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view" sheetId="2" state="visible" r:id="rId3"/>
  </sheets>
  <definedNames>
    <definedName function="false" hidden="false" localSheetId="1" name="_xlnm.Print_Area" vbProcedure="false">review!$A$1:$AG$45</definedName>
    <definedName function="false" hidden="false" localSheetId="0" name="_xlnm.Print_Area" vbProcedure="false">Summary!$B$1:$T$2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9" authorId="0">
      <text>
        <r>
          <rPr>
            <b val="true"/>
            <sz val="9"/>
            <color rgb="FF000000"/>
            <rFont val="Tahoma"/>
            <family val="2"/>
          </rPr>
          <t xml:space="preserve">Melissa LaBuda:
</t>
        </r>
        <r>
          <rPr>
            <sz val="9"/>
            <color rgb="FF000000"/>
            <rFont val="Tahoma"/>
            <family val="2"/>
          </rPr>
          <t xml:space="preserve">Increase due to capitalized Interest accou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</xdr:colOff>
                <xdr:row>17</xdr:row>
                <xdr:rowOff>14</xdr:rowOff>
              </xdr:from>
              <xdr:to>
                <xdr:col>20</xdr:col>
                <xdr:colOff>109</xdr:colOff>
                <xdr:row>21</xdr:row>
                <xdr:rowOff>14</xdr:rowOff>
              </xdr:to>
            </anchor>
          </commentPr>
        </mc:Choice>
        <mc:Fallback/>
      </mc:AlternateContent>
    </comment>
    <comment ref="M19" authorId="0">
      <text>
        <r>
          <rPr>
            <b val="true"/>
            <sz val="9"/>
            <color rgb="FF000000"/>
            <rFont val="Tahoma"/>
            <family val="2"/>
          </rPr>
          <t xml:space="preserve">Melissa LaBuda:
</t>
        </r>
        <r>
          <rPr>
            <sz val="9"/>
            <color rgb="FF000000"/>
            <rFont val="Tahoma"/>
            <family val="2"/>
          </rPr>
          <t xml:space="preserve">Increase due to capitalized Interest accou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2</xdr:colOff>
                <xdr:row>15</xdr:row>
                <xdr:rowOff>7</xdr:rowOff>
              </xdr:from>
              <xdr:to>
                <xdr:col>20</xdr:col>
                <xdr:colOff>127</xdr:colOff>
                <xdr:row>19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109">
  <si>
    <t xml:space="preserve">FAMIS As of 11.13.24</t>
  </si>
  <si>
    <t xml:space="preserve">FAMIS As of 11.10.22</t>
  </si>
  <si>
    <t xml:space="preserve">PRELIM</t>
  </si>
  <si>
    <t xml:space="preserve">FY2024</t>
  </si>
  <si>
    <t xml:space="preserve">FY2023</t>
  </si>
  <si>
    <t xml:space="preserve">Variances</t>
  </si>
  <si>
    <t xml:space="preserve">FY2022</t>
  </si>
  <si>
    <t xml:space="preserve">FY2021</t>
  </si>
  <si>
    <t xml:space="preserve">FY2020</t>
  </si>
  <si>
    <t xml:space="preserve">FY2019</t>
  </si>
  <si>
    <t xml:space="preserve">FY2018</t>
  </si>
  <si>
    <t xml:space="preserve">CURRENT ASSETS</t>
  </si>
  <si>
    <t xml:space="preserve">$</t>
  </si>
  <si>
    <t xml:space="preserve">%</t>
  </si>
  <si>
    <t xml:space="preserve">EQUITY IN TREASURER'S ACCOUNT:</t>
  </si>
  <si>
    <t xml:space="preserve">     Water Operating Fund</t>
  </si>
  <si>
    <t xml:space="preserve">NONCURRENT ASSETS</t>
  </si>
  <si>
    <r>
      <rPr>
        <sz val="11"/>
        <rFont val="Times New Roman"/>
        <family val="1"/>
      </rPr>
      <t xml:space="preserve">     Water Capital Fund (Bond Proceeds + Self Generated)</t>
    </r>
    <r>
      <rPr>
        <vertAlign val="superscript"/>
        <sz val="11"/>
        <rFont val="Times New Roman"/>
        <family val="1"/>
      </rPr>
      <t xml:space="preserve"> 4</t>
    </r>
  </si>
  <si>
    <t xml:space="preserve">Bond Proceeds</t>
  </si>
  <si>
    <t xml:space="preserve">Self Generated Capital</t>
  </si>
  <si>
    <r>
      <rPr>
        <sz val="11"/>
        <rFont val="Times New Roman"/>
        <family val="1"/>
      </rPr>
      <t xml:space="preserve">     Water Rate Stabilization Fund </t>
    </r>
    <r>
      <rPr>
        <vertAlign val="superscript"/>
        <sz val="11"/>
        <rFont val="Times New Roman"/>
        <family val="1"/>
      </rPr>
      <t xml:space="preserve">3</t>
    </r>
  </si>
  <si>
    <r>
      <rPr>
        <sz val="11"/>
        <rFont val="Times New Roman"/>
        <family val="1"/>
      </rPr>
      <t xml:space="preserve">     Water Residual Fund </t>
    </r>
    <r>
      <rPr>
        <vertAlign val="superscript"/>
        <sz val="11"/>
        <rFont val="Times New Roman"/>
        <family val="1"/>
      </rPr>
      <t xml:space="preserve">5</t>
    </r>
  </si>
  <si>
    <t xml:space="preserve">SINKING FUNDS AND RESERVES:</t>
  </si>
  <si>
    <r>
      <rPr>
        <sz val="11"/>
        <rFont val="Times New Roman"/>
        <family val="1"/>
      </rPr>
      <t xml:space="preserve">     Water Sinking Fund</t>
    </r>
    <r>
      <rPr>
        <vertAlign val="superscript"/>
        <sz val="11"/>
        <rFont val="Times New Roman"/>
        <family val="1"/>
      </rPr>
      <t xml:space="preserve"> 1</t>
    </r>
  </si>
  <si>
    <r>
      <rPr>
        <sz val="11"/>
        <rFont val="Times New Roman"/>
        <family val="1"/>
      </rPr>
      <t xml:space="preserve">     Water Sinking Fund Reserve</t>
    </r>
    <r>
      <rPr>
        <vertAlign val="superscript"/>
        <sz val="11"/>
        <rFont val="Times New Roman"/>
        <family val="1"/>
      </rPr>
      <t xml:space="preserve"> 2</t>
    </r>
  </si>
  <si>
    <t xml:space="preserve">FAMIS Screen 6400</t>
  </si>
  <si>
    <t xml:space="preserve">Water Fund Financial Statements</t>
  </si>
  <si>
    <t xml:space="preserve">32 610</t>
  </si>
  <si>
    <t xml:space="preserve">1) Fund 610 Water Sinking Fund</t>
  </si>
  <si>
    <t xml:space="preserve">2)  Fund 620 Water Sinking Fund Reserve</t>
  </si>
  <si>
    <t xml:space="preserve">3) Fund 680 Water Rate Stabilization Fund</t>
  </si>
  <si>
    <t xml:space="preserve">4) Fund 270 Capital Projects Fund</t>
  </si>
  <si>
    <t xml:space="preserve">5) Fund 690 Water Residual Fund</t>
  </si>
  <si>
    <t xml:space="preserve">Should align witth FINAL GAAP Statements</t>
  </si>
  <si>
    <t xml:space="preserve">Accured Interest</t>
  </si>
  <si>
    <t xml:space="preserve">other assets - net position, not part of equity in treasurer's account</t>
  </si>
  <si>
    <t xml:space="preserve">Funds 32 620</t>
  </si>
  <si>
    <t xml:space="preserve">Sinking Fund Reserve</t>
  </si>
  <si>
    <t xml:space="preserve">CASH &amp; EQUITY IN POOLED ASSE</t>
  </si>
  <si>
    <t xml:space="preserve">ACCRUED INTEREST RECEIVABLE</t>
  </si>
  <si>
    <t xml:space="preserve">MARKET VALUATION ALLOWANCE</t>
  </si>
  <si>
    <t xml:space="preserve">Fund 32 610</t>
  </si>
  <si>
    <t xml:space="preserve">Water Debt Sinking Fund</t>
  </si>
  <si>
    <t xml:space="preserve">Fund 32 680</t>
  </si>
  <si>
    <t xml:space="preserve">Rate Stablization Fund</t>
  </si>
  <si>
    <t xml:space="preserve">Tag, 12703,12718, 12719, 12721, 12722 &amp; 17723</t>
  </si>
  <si>
    <t xml:space="preserve">Fund 32 270</t>
  </si>
  <si>
    <t xml:space="preserve">Capital Fund</t>
  </si>
  <si>
    <t xml:space="preserve">As of 11.8.22</t>
  </si>
  <si>
    <t xml:space="preserve">As of 11.8.21</t>
  </si>
  <si>
    <t xml:space="preserve">As of 10.31.19</t>
  </si>
  <si>
    <t xml:space="preserve">As of 03.16.2021</t>
  </si>
  <si>
    <t xml:space="preserve">As of 11.13.24</t>
  </si>
  <si>
    <t xml:space="preserve">CAPITAL GRANT FINANCING RECE</t>
  </si>
  <si>
    <t xml:space="preserve">FY2024 (FAMIS - G/L 32 270 Screen View)</t>
  </si>
  <si>
    <t xml:space="preserve">FY2023 (FAMIS - G/L 32 270 Screen View)</t>
  </si>
  <si>
    <t xml:space="preserve">FY2022 (FAMIS - G/L 32 270 Screen View)</t>
  </si>
  <si>
    <t xml:space="preserve">FY2021 (FAMIS - G/L 32 270 Screen View)</t>
  </si>
  <si>
    <t xml:space="preserve">FY2019 (FAMIS - G/L 32 270 Screen View)</t>
  </si>
  <si>
    <t xml:space="preserve">FY2020 (FAMIS - G/L 32 270 Screen View)</t>
  </si>
  <si>
    <t xml:space="preserve">FY2024 Journal Entries - Transfers to Capital</t>
  </si>
  <si>
    <t xml:space="preserve">FY2023 Journal Entries - Transfers to Capital</t>
  </si>
  <si>
    <t xml:space="preserve">FY2022 Journal Entries - Transfers to Capital</t>
  </si>
  <si>
    <t xml:space="preserve">FY2021 Journal Entries - Transfers to Capital</t>
  </si>
  <si>
    <t xml:space="preserve">JEXX21002889  01</t>
  </si>
  <si>
    <t xml:space="preserve">FY2019 Journal Entries - Transfers to Capital</t>
  </si>
  <si>
    <t xml:space="preserve">JEXX19004793 01 </t>
  </si>
  <si>
    <t xml:space="preserve">FY2020 Journal Entries - Transfers to Residual</t>
  </si>
  <si>
    <t xml:space="preserve">JEXX20007601 01</t>
  </si>
  <si>
    <t xml:space="preserve">Fund 32 690</t>
  </si>
  <si>
    <t xml:space="preserve">Residual Fund</t>
  </si>
  <si>
    <t xml:space="preserve">JEXX21003980 01</t>
  </si>
  <si>
    <t xml:space="preserve">JEXX19003779 01</t>
  </si>
  <si>
    <t xml:space="preserve">FY2020 Journal Entries - Transfers to Capital</t>
  </si>
  <si>
    <t xml:space="preserve">JEXX20003508 01</t>
  </si>
  <si>
    <t xml:space="preserve">FY2024 (Bond Proceeds)</t>
  </si>
  <si>
    <t xml:space="preserve">FY2023 (Bond Proceeds)</t>
  </si>
  <si>
    <t xml:space="preserve">FY2022 (Bond Proceeds)</t>
  </si>
  <si>
    <t xml:space="preserve">FY2021 (Bond Proceeds)</t>
  </si>
  <si>
    <t xml:space="preserve">FY2019 (June 30, 2020 Bank Statement Bond Proceeds 2019A + 2018)</t>
  </si>
  <si>
    <t xml:space="preserve">FY2020 (June 30, 2020 Bank Statement Bond Proceeds 2019A + 2018)</t>
  </si>
  <si>
    <t xml:space="preserve">FY2024 (June 30, 2024 Self Generated Capital)</t>
  </si>
  <si>
    <t xml:space="preserve">FY2023 (June 30, 2023 Self Generated Capital)</t>
  </si>
  <si>
    <t xml:space="preserve">FY2022 (June 30, 2022 Self Generated Capital)</t>
  </si>
  <si>
    <t xml:space="preserve">FY2021 (June 30, 2021 Self Generated Capital)</t>
  </si>
  <si>
    <t xml:space="preserve">FY2019 (June 30, 2019 Self Generated Capital)</t>
  </si>
  <si>
    <t xml:space="preserve">FY2020 (June 30, 2020 Self Generated Capital)</t>
  </si>
  <si>
    <t xml:space="preserve">Total Bank Statement Balance Plus Transfer</t>
  </si>
  <si>
    <t xml:space="preserve">Fund 32 020</t>
  </si>
  <si>
    <t xml:space="preserve">Operating Fund</t>
  </si>
  <si>
    <t xml:space="preserve">FAMIS vs. Bank + Transfers</t>
  </si>
  <si>
    <t xml:space="preserve">12703  WATER CAPITAL TRUST ACCOUNT                  0.00       214,130,866.62</t>
  </si>
  <si>
    <t xml:space="preserve">12703  WATER CAPITAL TRUST ACCOUNT                  0.00       215,342,207.14</t>
  </si>
  <si>
    <t xml:space="preserve"> 12703  WATER CAPITAL TRUST ACCOUNT                  0.00       169,640,136.95</t>
  </si>
  <si>
    <t xml:space="preserve">12718  WATER CP SERIES A (ICBC)                     0.00         4,478,634.91</t>
  </si>
  <si>
    <t xml:space="preserve">12718  WATER CP SERIES A (ICBC)                     0.00        10,021,992.66</t>
  </si>
  <si>
    <t xml:space="preserve"> 12717  WATER CAP 2020A BD PROCEEDS                  0.00        31,104,438.91</t>
  </si>
  <si>
    <t xml:space="preserve">IMPREST FUND CASH</t>
  </si>
  <si>
    <t xml:space="preserve">12719  WATER CP SERIES B (RBC)                      0.00        10,703,223.22</t>
  </si>
  <si>
    <t xml:space="preserve">12719  WATER CP SERIES B (RBC)                      0.00         3,874,776.83</t>
  </si>
  <si>
    <t xml:space="preserve"> 12718  WATER CP SERIES A (ICBC)                     0.00         1,055,761.83</t>
  </si>
  <si>
    <t xml:space="preserve">12721  CP SERIES C (TD) -(LOAN 555)                 0.00         1,085,864.99</t>
  </si>
  <si>
    <t xml:space="preserve">12720  WATER CAP 2021C BD PROCEEDS                  0.00       126,212,313.97</t>
  </si>
  <si>
    <t xml:space="preserve"> 12719  WATER CP SERIES B (RBC)                      0.00           726,912.75</t>
  </si>
  <si>
    <t xml:space="preserve">12722  WATER CAP 2022C BD PROCEEDS                  0.00       267,160,779.97</t>
  </si>
  <si>
    <t xml:space="preserve">12721  CP SERIES C (TD) -(LOAN 555)                 0.00         1,031,170.95</t>
  </si>
  <si>
    <t xml:space="preserve"> 12720  WATER CAP 2021C BD PROCEEDS                  0.00       275,360,604.62</t>
  </si>
  <si>
    <t xml:space="preserve">12723  WATER CAP 2023B BD PROCEEDS                  0.00       477,096,209.25</t>
  </si>
  <si>
    <t xml:space="preserve">12722  WATER CAP 2022C BD PROCEEDS                  0.00       337,244,802.87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%"/>
    <numFmt numFmtId="170" formatCode="[$-409]#,##0.00_);\(#,##0.00\)"/>
    <numFmt numFmtId="171" formatCode="#,##0"/>
    <numFmt numFmtId="172" formatCode="\$#,##0.00"/>
    <numFmt numFmtId="173" formatCode="#,##0.00"/>
    <numFmt numFmtId="174" formatCode="\$#,##0.00_);&quot;($&quot;#,##0.00\)"/>
  </numFmts>
  <fonts count="23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0000"/>
      <name val="Times New Roman"/>
      <family val="1"/>
    </font>
    <font>
      <b val="true"/>
      <i val="true"/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1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vertAlign val="superscript"/>
      <sz val="11"/>
      <name val="Times New Roman"/>
      <family val="1"/>
    </font>
    <font>
      <i val="true"/>
      <sz val="10"/>
      <name val="Times New Roman"/>
      <family val="1"/>
    </font>
    <font>
      <i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i val="true"/>
      <sz val="11"/>
      <name val="Times New Roman"/>
      <family val="1"/>
    </font>
    <font>
      <sz val="10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i val="true"/>
      <sz val="11"/>
      <name val="Times New Roman"/>
      <family val="1"/>
    </font>
    <font>
      <u val="singl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5.75" zeroHeight="false" outlineLevelRow="0" outlineLevelCol="0"/>
  <cols>
    <col collapsed="false" customWidth="true" hidden="false" outlineLevel="0" max="2" min="2" style="1" width="43.32"/>
    <col collapsed="false" customWidth="true" hidden="false" outlineLevel="0" max="4" min="3" style="1" width="2.82"/>
    <col collapsed="false" customWidth="true" hidden="false" outlineLevel="0" max="5" min="5" style="1" width="21.99"/>
    <col collapsed="false" customWidth="true" hidden="false" outlineLevel="0" max="6" min="6" style="1" width="19.32"/>
    <col collapsed="false" customWidth="true" hidden="false" outlineLevel="0" max="7" min="7" style="2" width="2.15"/>
    <col collapsed="false" customWidth="true" hidden="false" outlineLevel="0" max="8" min="8" style="2" width="18.49"/>
    <col collapsed="false" customWidth="true" hidden="false" outlineLevel="0" max="9" min="9" style="2" width="1.65"/>
    <col collapsed="false" customWidth="true" hidden="false" outlineLevel="0" max="10" min="10" style="2" width="10.15"/>
    <col collapsed="false" customWidth="true" hidden="false" outlineLevel="0" max="11" min="11" style="2" width="2.82"/>
    <col collapsed="false" customWidth="true" hidden="false" outlineLevel="0" max="14" min="12" style="1" width="19.32"/>
    <col collapsed="false" customWidth="true" hidden="false" outlineLevel="0" max="15" min="15" style="2" width="2.15"/>
    <col collapsed="false" customWidth="true" hidden="false" outlineLevel="0" max="16" min="16" style="2" width="17.15"/>
    <col collapsed="false" customWidth="true" hidden="false" outlineLevel="0" max="17" min="17" style="2" width="1.65"/>
    <col collapsed="false" customWidth="true" hidden="false" outlineLevel="0" max="18" min="18" style="2" width="10.15"/>
    <col collapsed="false" customWidth="true" hidden="false" outlineLevel="0" max="19" min="19" style="2" width="2.82"/>
    <col collapsed="false" customWidth="true" hidden="false" outlineLevel="0" max="21" min="20" style="1" width="20.15"/>
    <col collapsed="false" customWidth="true" hidden="false" outlineLevel="0" max="22" min="22" style="1" width="20.99"/>
    <col collapsed="false" customWidth="true" hidden="false" outlineLevel="0" max="23" min="23" style="1" width="19.65"/>
    <col collapsed="false" customWidth="true" hidden="false" outlineLevel="0" max="24" min="24" style="3" width="24.49"/>
    <col collapsed="false" customWidth="true" hidden="false" outlineLevel="0" max="30" min="25" style="1" width="19.82"/>
  </cols>
  <sheetData>
    <row r="1" customFormat="false" ht="29.25" hidden="false" customHeight="false" outlineLevel="0" collapsed="false">
      <c r="E1" s="4" t="s">
        <v>0</v>
      </c>
      <c r="F1" s="4"/>
      <c r="L1" s="4" t="s">
        <v>1</v>
      </c>
      <c r="M1" s="4"/>
      <c r="N1" s="5"/>
      <c r="T1" s="5"/>
      <c r="U1" s="5"/>
      <c r="W1" s="6"/>
    </row>
    <row r="2" customFormat="false" ht="15.75" hidden="false" customHeight="false" outlineLevel="0" collapsed="false">
      <c r="E2" s="4" t="s">
        <v>2</v>
      </c>
      <c r="F2" s="4"/>
      <c r="L2" s="4" t="s">
        <v>2</v>
      </c>
      <c r="M2" s="4"/>
      <c r="N2" s="4"/>
      <c r="T2" s="4"/>
      <c r="U2" s="5"/>
      <c r="W2" s="6"/>
    </row>
    <row r="3" customFormat="false" ht="15.75" hidden="false" customHeight="false" outlineLevel="0" collapsed="false">
      <c r="E3" s="7" t="s">
        <v>3</v>
      </c>
      <c r="F3" s="7" t="s">
        <v>4</v>
      </c>
      <c r="H3" s="8" t="s">
        <v>5</v>
      </c>
      <c r="I3" s="8"/>
      <c r="J3" s="8"/>
      <c r="K3" s="8"/>
      <c r="L3" s="7" t="s">
        <v>6</v>
      </c>
      <c r="M3" s="7" t="s">
        <v>7</v>
      </c>
      <c r="N3" s="7" t="s">
        <v>8</v>
      </c>
      <c r="P3" s="8" t="s">
        <v>5</v>
      </c>
      <c r="Q3" s="8"/>
      <c r="R3" s="8"/>
      <c r="S3" s="8"/>
      <c r="T3" s="7" t="s">
        <v>9</v>
      </c>
      <c r="U3" s="7" t="s">
        <v>10</v>
      </c>
      <c r="V3" s="9" t="n">
        <v>2017</v>
      </c>
      <c r="W3" s="9" t="n">
        <v>2016</v>
      </c>
      <c r="X3" s="9" t="n">
        <v>2015</v>
      </c>
      <c r="Y3" s="9" t="n">
        <v>2014</v>
      </c>
      <c r="Z3" s="9" t="n">
        <v>2013</v>
      </c>
      <c r="AA3" s="9" t="n">
        <v>2012</v>
      </c>
      <c r="AB3" s="9" t="n">
        <v>2011</v>
      </c>
      <c r="AC3" s="9" t="n">
        <v>2010</v>
      </c>
      <c r="AD3" s="9" t="n">
        <v>2009</v>
      </c>
    </row>
    <row r="4" customFormat="false" ht="15.75" hidden="false" customHeight="false" outlineLevel="0" collapsed="false">
      <c r="B4" s="10" t="s">
        <v>11</v>
      </c>
      <c r="H4" s="8" t="s">
        <v>12</v>
      </c>
      <c r="I4" s="11"/>
      <c r="J4" s="8" t="s">
        <v>13</v>
      </c>
      <c r="K4" s="12"/>
      <c r="P4" s="8" t="s">
        <v>12</v>
      </c>
      <c r="Q4" s="11"/>
      <c r="R4" s="8" t="s">
        <v>13</v>
      </c>
      <c r="S4" s="12"/>
      <c r="T4" s="13"/>
      <c r="U4" s="13"/>
      <c r="AC4" s="14"/>
      <c r="AD4" s="14"/>
    </row>
    <row r="5" customFormat="false" ht="15.75" hidden="false" customHeight="false" outlineLevel="0" collapsed="false">
      <c r="A5" s="0" t="n">
        <v>1</v>
      </c>
      <c r="B5" s="15" t="s">
        <v>14</v>
      </c>
      <c r="T5" s="13"/>
      <c r="U5" s="13"/>
    </row>
    <row r="6" s="16" customFormat="true" ht="15.75" hidden="false" customHeight="false" outlineLevel="0" collapsed="false">
      <c r="A6" s="16" t="n">
        <v>2</v>
      </c>
      <c r="B6" s="17" t="s">
        <v>15</v>
      </c>
      <c r="C6" s="18"/>
      <c r="D6" s="18"/>
      <c r="E6" s="19" t="n">
        <f aca="false">review!M40</f>
        <v>159425600.66</v>
      </c>
      <c r="F6" s="19" t="n">
        <f aca="false">review!L40</f>
        <v>175235109.59</v>
      </c>
      <c r="G6" s="2"/>
      <c r="H6" s="20" t="n">
        <f aca="false">E6-F6</f>
        <v>-15809508.93</v>
      </c>
      <c r="I6" s="21"/>
      <c r="J6" s="22" t="n">
        <f aca="false">H6/F6</f>
        <v>-0.0902188435125229</v>
      </c>
      <c r="K6" s="23"/>
      <c r="L6" s="19" t="n">
        <f aca="false">review!K40</f>
        <v>171414783.07</v>
      </c>
      <c r="M6" s="19" t="n">
        <v>170589184.14</v>
      </c>
      <c r="N6" s="19" t="n">
        <f aca="false">+review!I36+review!I39</f>
        <v>132452673.76</v>
      </c>
      <c r="O6" s="2"/>
      <c r="P6" s="24" t="n">
        <f aca="false">M6-N6</f>
        <v>38136510.38</v>
      </c>
      <c r="Q6" s="25"/>
      <c r="R6" s="23" t="n">
        <f aca="false">P6/N6</f>
        <v>0.287925560861853</v>
      </c>
      <c r="S6" s="23"/>
      <c r="T6" s="26" t="n">
        <v>112782190.62</v>
      </c>
      <c r="U6" s="26" t="n">
        <v>102996677.67</v>
      </c>
      <c r="V6" s="27" t="n">
        <v>95258388</v>
      </c>
      <c r="W6" s="27" t="n">
        <v>79043670</v>
      </c>
      <c r="X6" s="27" t="n">
        <v>79976471.31</v>
      </c>
      <c r="Y6" s="28" t="n">
        <v>71135862</v>
      </c>
      <c r="Z6" s="28" t="n">
        <v>82493575.37</v>
      </c>
      <c r="AA6" s="28" t="n">
        <v>80624115.08</v>
      </c>
      <c r="AB6" s="28" t="n">
        <v>60964186.55</v>
      </c>
      <c r="AC6" s="28" t="n">
        <v>69795341.47</v>
      </c>
      <c r="AD6" s="28" t="n">
        <v>56445189.29</v>
      </c>
    </row>
    <row r="7" customFormat="false" ht="15.75" hidden="false" customHeight="false" outlineLevel="0" collapsed="false">
      <c r="B7" s="29"/>
      <c r="E7" s="30"/>
      <c r="F7" s="30"/>
      <c r="G7" s="25"/>
      <c r="H7" s="31"/>
      <c r="I7" s="31"/>
      <c r="J7" s="31"/>
      <c r="K7" s="31"/>
      <c r="L7" s="30"/>
      <c r="M7" s="30"/>
      <c r="O7" s="25"/>
      <c r="P7" s="31"/>
      <c r="Q7" s="31"/>
      <c r="R7" s="31"/>
      <c r="S7" s="31"/>
      <c r="T7" s="32"/>
      <c r="U7" s="32"/>
      <c r="V7" s="3"/>
      <c r="W7" s="3"/>
      <c r="AC7" s="14"/>
      <c r="AD7" s="14"/>
    </row>
    <row r="8" customFormat="false" ht="15.75" hidden="false" customHeight="false" outlineLevel="0" collapsed="false">
      <c r="B8" s="29"/>
      <c r="G8" s="25"/>
      <c r="H8" s="25"/>
      <c r="I8" s="25"/>
      <c r="J8" s="23"/>
      <c r="K8" s="23"/>
      <c r="O8" s="25"/>
      <c r="P8" s="25"/>
      <c r="Q8" s="25"/>
      <c r="R8" s="23"/>
      <c r="S8" s="23"/>
      <c r="T8" s="32"/>
      <c r="U8" s="32"/>
      <c r="V8" s="33"/>
      <c r="W8" s="3"/>
      <c r="AC8" s="14"/>
      <c r="AD8" s="14"/>
    </row>
    <row r="9" customFormat="false" ht="15.75" hidden="false" customHeight="false" outlineLevel="0" collapsed="false">
      <c r="B9" s="10" t="s">
        <v>16</v>
      </c>
      <c r="G9" s="25"/>
      <c r="H9" s="25"/>
      <c r="I9" s="25"/>
      <c r="J9" s="23"/>
      <c r="K9" s="23"/>
      <c r="O9" s="25"/>
      <c r="P9" s="25"/>
      <c r="Q9" s="25"/>
      <c r="R9" s="23"/>
      <c r="S9" s="23"/>
      <c r="T9" s="32"/>
      <c r="U9" s="32"/>
      <c r="V9" s="3"/>
      <c r="W9" s="3"/>
      <c r="AC9" s="14"/>
      <c r="AD9" s="14"/>
    </row>
    <row r="10" customFormat="false" ht="15.75" hidden="false" customHeight="false" outlineLevel="0" collapsed="false">
      <c r="A10" s="0" t="n">
        <v>3</v>
      </c>
      <c r="B10" s="15" t="s">
        <v>14</v>
      </c>
      <c r="G10" s="25"/>
      <c r="H10" s="25"/>
      <c r="I10" s="25"/>
      <c r="J10" s="23"/>
      <c r="K10" s="23"/>
      <c r="O10" s="25"/>
      <c r="P10" s="25"/>
      <c r="Q10" s="25"/>
      <c r="R10" s="23"/>
      <c r="S10" s="23"/>
      <c r="T10" s="32"/>
      <c r="U10" s="32"/>
      <c r="V10" s="3"/>
      <c r="W10" s="3"/>
      <c r="AC10" s="14"/>
      <c r="AD10" s="14"/>
    </row>
    <row r="11" customFormat="false" ht="33" hidden="false" customHeight="false" outlineLevel="0" collapsed="false">
      <c r="A11" s="0" t="n">
        <v>4</v>
      </c>
      <c r="B11" s="34" t="s">
        <v>17</v>
      </c>
      <c r="E11" s="35" t="n">
        <v>1006364308.96</v>
      </c>
      <c r="F11" s="35" t="n">
        <v>736253836.42</v>
      </c>
      <c r="G11" s="25"/>
      <c r="H11" s="24" t="n">
        <f aca="false">E11-F11</f>
        <v>270110472.54</v>
      </c>
      <c r="I11" s="25"/>
      <c r="J11" s="23" t="n">
        <f aca="false">H11/F11</f>
        <v>0.366871395677067</v>
      </c>
      <c r="K11" s="23"/>
      <c r="L11" s="35" t="n">
        <v>533408829.6</v>
      </c>
      <c r="M11" s="35" t="n">
        <v>432110449.29</v>
      </c>
      <c r="N11" s="35" t="n">
        <f aca="false">+review!I25+review!I26</f>
        <v>446321922.01</v>
      </c>
      <c r="O11" s="25"/>
      <c r="P11" s="24" t="n">
        <f aca="false">M11-N11</f>
        <v>-14211472.72</v>
      </c>
      <c r="Q11" s="25"/>
      <c r="R11" s="23" t="n">
        <f aca="false">P11/N11</f>
        <v>-0.0318413056118754</v>
      </c>
      <c r="S11" s="23"/>
      <c r="T11" s="35" t="n">
        <f aca="false">review!H25</f>
        <v>348313651.8</v>
      </c>
      <c r="U11" s="35" t="n">
        <v>289580256.83</v>
      </c>
      <c r="V11" s="33" t="n">
        <v>450666508.55</v>
      </c>
      <c r="W11" s="33" t="n">
        <v>329956606.61</v>
      </c>
      <c r="X11" s="33" t="n">
        <v>446409328.37</v>
      </c>
      <c r="Y11" s="14" t="n">
        <v>260833876</v>
      </c>
      <c r="Z11" s="14" t="n">
        <v>150603568.88</v>
      </c>
      <c r="AA11" s="14" t="n">
        <v>253043716.85</v>
      </c>
      <c r="AB11" s="14" t="n">
        <v>196010439.22</v>
      </c>
      <c r="AC11" s="14" t="n">
        <v>75898119.2</v>
      </c>
      <c r="AD11" s="14" t="n">
        <v>147877570.55</v>
      </c>
    </row>
    <row r="12" customFormat="false" ht="15.75" hidden="false" customHeight="true" outlineLevel="0" collapsed="false">
      <c r="A12" s="0" t="n">
        <v>5</v>
      </c>
      <c r="B12" s="36" t="s">
        <v>18</v>
      </c>
      <c r="C12" s="37"/>
      <c r="D12" s="37"/>
      <c r="E12" s="38" t="n">
        <f aca="false">review!Q32</f>
        <v>760524712.34</v>
      </c>
      <c r="F12" s="38" t="n">
        <f aca="false">review!V32</f>
        <v>478385057.28</v>
      </c>
      <c r="G12" s="25"/>
      <c r="H12" s="24" t="n">
        <f aca="false">E12-F12</f>
        <v>282139655.06</v>
      </c>
      <c r="I12" s="25"/>
      <c r="J12" s="23" t="n">
        <f aca="false">H12/F12</f>
        <v>0.589775225556142</v>
      </c>
      <c r="K12" s="23"/>
      <c r="L12" s="38" t="n">
        <f aca="false">review!AA32</f>
        <v>308247718.11</v>
      </c>
      <c r="M12" s="38" t="n">
        <v>221732363.89</v>
      </c>
      <c r="N12" s="30" t="n">
        <f aca="false">review!AP32</f>
        <v>253698469.27</v>
      </c>
      <c r="O12" s="25"/>
      <c r="P12" s="24" t="n">
        <f aca="false">M12-N12</f>
        <v>-31966105.38</v>
      </c>
      <c r="Q12" s="25"/>
      <c r="R12" s="23" t="n">
        <f aca="false">P12/N12</f>
        <v>-0.126000387278569</v>
      </c>
      <c r="S12" s="23"/>
      <c r="T12" s="39"/>
      <c r="U12" s="39" t="n">
        <v>191634968.38</v>
      </c>
      <c r="V12" s="40" t="n">
        <v>360769384.42</v>
      </c>
      <c r="W12" s="41"/>
      <c r="X12" s="41"/>
      <c r="Y12" s="42"/>
      <c r="Z12" s="42"/>
      <c r="AA12" s="42"/>
      <c r="AB12" s="42"/>
      <c r="AC12" s="42"/>
      <c r="AD12" s="42"/>
    </row>
    <row r="13" customFormat="false" ht="15.75" hidden="false" customHeight="true" outlineLevel="0" collapsed="false">
      <c r="A13" s="0" t="n">
        <v>6</v>
      </c>
      <c r="B13" s="36" t="s">
        <v>19</v>
      </c>
      <c r="C13" s="37"/>
      <c r="D13" s="37"/>
      <c r="E13" s="38" t="n">
        <f aca="false">review!Q38</f>
        <v>245839596.62</v>
      </c>
      <c r="F13" s="38" t="n">
        <f aca="false">review!V38</f>
        <v>257868779.14</v>
      </c>
      <c r="G13" s="25"/>
      <c r="H13" s="24" t="n">
        <f aca="false">E13-F13</f>
        <v>-12029182.52</v>
      </c>
      <c r="I13" s="25"/>
      <c r="J13" s="23" t="n">
        <f aca="false">H13/F13</f>
        <v>-0.0466484642309847</v>
      </c>
      <c r="K13" s="23"/>
      <c r="L13" s="38" t="n">
        <f aca="false">review!AA38</f>
        <v>220804279.95</v>
      </c>
      <c r="M13" s="38" t="n">
        <v>209609970.14</v>
      </c>
      <c r="N13" s="39" t="n">
        <f aca="false">review!AP33+review!AP30+review!AP29</f>
        <v>190340587.64</v>
      </c>
      <c r="O13" s="25"/>
      <c r="P13" s="24" t="n">
        <f aca="false">M13-N13</f>
        <v>19269382.5</v>
      </c>
      <c r="Q13" s="25"/>
      <c r="R13" s="23" t="n">
        <f aca="false">P13/N13</f>
        <v>0.101236329775576</v>
      </c>
      <c r="S13" s="23"/>
      <c r="T13" s="39"/>
      <c r="U13" s="39" t="n">
        <v>98264674.9</v>
      </c>
      <c r="V13" s="43" t="n">
        <f aca="false">85373928.71+4523195</f>
        <v>89897123.71</v>
      </c>
      <c r="W13" s="41"/>
      <c r="X13" s="41"/>
      <c r="Y13" s="42"/>
      <c r="Z13" s="42"/>
      <c r="AA13" s="42"/>
      <c r="AB13" s="42"/>
      <c r="AC13" s="42"/>
      <c r="AD13" s="42"/>
    </row>
    <row r="14" customFormat="false" ht="18" hidden="false" customHeight="false" outlineLevel="0" collapsed="false">
      <c r="A14" s="0" t="n">
        <v>7</v>
      </c>
      <c r="B14" s="17" t="s">
        <v>20</v>
      </c>
      <c r="C14" s="18"/>
      <c r="D14" s="18"/>
      <c r="E14" s="19" t="n">
        <f aca="false">review!M23</f>
        <v>131383390.47</v>
      </c>
      <c r="F14" s="19" t="n">
        <f aca="false">review!L23</f>
        <v>133179684.3</v>
      </c>
      <c r="G14" s="25"/>
      <c r="H14" s="24" t="n">
        <f aca="false">E14-F14</f>
        <v>-1796293.83</v>
      </c>
      <c r="I14" s="25"/>
      <c r="J14" s="23" t="n">
        <f aca="false">H14/F14</f>
        <v>-0.0134877465691665</v>
      </c>
      <c r="K14" s="23"/>
      <c r="L14" s="19" t="n">
        <f aca="false">review!K23</f>
        <v>138989109.11</v>
      </c>
      <c r="M14" s="19" t="n">
        <v>124660812.09</v>
      </c>
      <c r="N14" s="19" t="n">
        <f aca="false">149908276.25+review!I20</f>
        <v>150651575.15</v>
      </c>
      <c r="O14" s="25"/>
      <c r="P14" s="24" t="n">
        <f aca="false">M14-N14</f>
        <v>-25990763.06</v>
      </c>
      <c r="Q14" s="25"/>
      <c r="R14" s="23" t="n">
        <f aca="false">P14/N14</f>
        <v>-0.172522345246783</v>
      </c>
      <c r="S14" s="23"/>
      <c r="T14" s="26" t="n">
        <v>177971172</v>
      </c>
      <c r="U14" s="26" t="n">
        <f aca="false">review!G19+review!G21</f>
        <v>178876738.53</v>
      </c>
      <c r="V14" s="27" t="n">
        <v>201759397.28</v>
      </c>
      <c r="W14" s="27" t="n">
        <v>205600500.6</v>
      </c>
      <c r="X14" s="27" t="n">
        <v>206297540.12</v>
      </c>
      <c r="Y14" s="28" t="n">
        <v>184631006.34</v>
      </c>
      <c r="Z14" s="28" t="n">
        <v>161238923.47</v>
      </c>
      <c r="AA14" s="28" t="n">
        <v>165641269.81</v>
      </c>
      <c r="AB14" s="28" t="n">
        <v>156917957.86</v>
      </c>
      <c r="AC14" s="28" t="n">
        <v>145478691.63</v>
      </c>
      <c r="AD14" s="28" t="n">
        <v>147397644.77</v>
      </c>
    </row>
    <row r="15" customFormat="false" ht="18" hidden="false" customHeight="false" outlineLevel="0" collapsed="false">
      <c r="A15" s="0" t="n">
        <v>8</v>
      </c>
      <c r="B15" s="17" t="s">
        <v>21</v>
      </c>
      <c r="C15" s="18"/>
      <c r="D15" s="18"/>
      <c r="E15" s="44" t="n">
        <f aca="false">review!M34</f>
        <v>30847150.56</v>
      </c>
      <c r="F15" s="44" t="n">
        <f aca="false">review!L34</f>
        <v>16509752.87</v>
      </c>
      <c r="G15" s="25"/>
      <c r="H15" s="45" t="n">
        <f aca="false">E15-F15</f>
        <v>14337397.69</v>
      </c>
      <c r="I15" s="46"/>
      <c r="J15" s="47" t="n">
        <f aca="false">H15/F15</f>
        <v>0.868419885076087</v>
      </c>
      <c r="K15" s="23"/>
      <c r="L15" s="44" t="n">
        <f aca="false">review!K34</f>
        <v>16102405.53</v>
      </c>
      <c r="M15" s="44" t="n">
        <v>16304569.4</v>
      </c>
      <c r="N15" s="44" t="n">
        <f aca="false">review!I31+review!I33</f>
        <v>16261130.77</v>
      </c>
      <c r="O15" s="25"/>
      <c r="P15" s="45" t="n">
        <f aca="false">M15-N15</f>
        <v>43438.629999999</v>
      </c>
      <c r="Q15" s="46"/>
      <c r="R15" s="47" t="n">
        <f aca="false">P15/N15</f>
        <v>0.00267131668851335</v>
      </c>
      <c r="S15" s="23"/>
      <c r="T15" s="44" t="n">
        <v>15881246.64</v>
      </c>
      <c r="U15" s="44" t="n">
        <f aca="false">review!G31+review!G33</f>
        <v>15401824.54</v>
      </c>
      <c r="V15" s="48" t="n">
        <v>15282261.36</v>
      </c>
      <c r="W15" s="48" t="n">
        <v>15188580.37</v>
      </c>
      <c r="X15" s="48" t="n">
        <v>14990160.43</v>
      </c>
      <c r="Y15" s="49" t="n">
        <v>25275123.51</v>
      </c>
      <c r="Z15" s="49" t="n">
        <v>2084663.32</v>
      </c>
      <c r="AA15" s="49" t="n">
        <v>59312106.48</v>
      </c>
      <c r="AB15" s="49" t="n">
        <v>53473607.14</v>
      </c>
      <c r="AC15" s="49" t="n">
        <v>68905494.7</v>
      </c>
      <c r="AD15" s="49" t="n">
        <v>82428390.98</v>
      </c>
    </row>
    <row r="16" s="50" customFormat="true" ht="15.75" hidden="false" customHeight="false" outlineLevel="0" collapsed="false">
      <c r="B16" s="15"/>
      <c r="C16" s="51"/>
      <c r="D16" s="51"/>
      <c r="E16" s="52" t="n">
        <f aca="false">E11+E14+E15</f>
        <v>1168594849.99</v>
      </c>
      <c r="F16" s="52" t="n">
        <f aca="false">F11+F14+F15</f>
        <v>885943273.59</v>
      </c>
      <c r="G16" s="25"/>
      <c r="H16" s="20" t="n">
        <f aca="false">E16-F16</f>
        <v>282651576.4</v>
      </c>
      <c r="I16" s="21"/>
      <c r="J16" s="22" t="n">
        <f aca="false">H16/F16</f>
        <v>0.319040264569813</v>
      </c>
      <c r="K16" s="23"/>
      <c r="L16" s="52" t="n">
        <v>689185268.45</v>
      </c>
      <c r="M16" s="52" t="n">
        <v>572189483</v>
      </c>
      <c r="N16" s="52" t="n">
        <f aca="false">SUM(N14:N15)+N11</f>
        <v>613234627.93</v>
      </c>
      <c r="O16" s="25"/>
      <c r="P16" s="24" t="n">
        <f aca="false">M16-N16</f>
        <v>-41045144.9300001</v>
      </c>
      <c r="Q16" s="25"/>
      <c r="R16" s="23" t="n">
        <f aca="false">P16/N16</f>
        <v>-0.0669322035328464</v>
      </c>
      <c r="S16" s="23"/>
      <c r="T16" s="52" t="n">
        <f aca="false">SUM(T14:T15)+T11</f>
        <v>542166070.44</v>
      </c>
      <c r="U16" s="52" t="n">
        <f aca="false">SUM(U14:U15)+U11</f>
        <v>483858819.9</v>
      </c>
      <c r="V16" s="52" t="n">
        <f aca="false">SUM(V14:V15)+V11</f>
        <v>667708167.19</v>
      </c>
      <c r="W16" s="53" t="n">
        <f aca="false">SUM(W11:W15)</f>
        <v>550745687.58</v>
      </c>
      <c r="X16" s="53" t="n">
        <f aca="false">SUM(X11:X15)</f>
        <v>667697028.92</v>
      </c>
      <c r="Y16" s="54" t="n">
        <f aca="false">SUM(Y11:Y15)</f>
        <v>470740005.85</v>
      </c>
      <c r="Z16" s="54" t="n">
        <f aca="false">SUM(Z11:Z15)</f>
        <v>313927155.67</v>
      </c>
      <c r="AA16" s="54" t="n">
        <f aca="false">SUM(AA11:AA15)</f>
        <v>477997093.14</v>
      </c>
      <c r="AB16" s="54" t="n">
        <f aca="false">SUM(AB11:AB15)</f>
        <v>406402004.22</v>
      </c>
      <c r="AC16" s="54" t="n">
        <f aca="false">SUM(AC11:AC15)</f>
        <v>290282305.53</v>
      </c>
      <c r="AD16" s="54" t="n">
        <f aca="false">SUM(AD11:AD15)</f>
        <v>377703606.3</v>
      </c>
    </row>
    <row r="17" customFormat="false" ht="15.75" hidden="false" customHeight="false" outlineLevel="0" collapsed="false">
      <c r="B17" s="29"/>
      <c r="G17" s="25"/>
      <c r="H17" s="25"/>
      <c r="I17" s="25"/>
      <c r="J17" s="25"/>
      <c r="K17" s="25"/>
      <c r="N17" s="14"/>
      <c r="O17" s="25"/>
      <c r="P17" s="25"/>
      <c r="Q17" s="25"/>
      <c r="R17" s="25"/>
      <c r="S17" s="25"/>
      <c r="T17" s="32"/>
      <c r="U17" s="32"/>
      <c r="V17" s="3"/>
      <c r="W17" s="3"/>
      <c r="AC17" s="14"/>
      <c r="AD17" s="14"/>
    </row>
    <row r="18" customFormat="false" ht="15.75" hidden="false" customHeight="false" outlineLevel="0" collapsed="false">
      <c r="A18" s="0" t="n">
        <v>9</v>
      </c>
      <c r="B18" s="15" t="s">
        <v>22</v>
      </c>
      <c r="G18" s="25"/>
      <c r="H18" s="25"/>
      <c r="I18" s="25"/>
      <c r="J18" s="23"/>
      <c r="K18" s="23"/>
      <c r="O18" s="25"/>
      <c r="P18" s="25"/>
      <c r="Q18" s="25"/>
      <c r="R18" s="23"/>
      <c r="S18" s="23"/>
      <c r="T18" s="32"/>
      <c r="U18" s="32"/>
      <c r="V18" s="3"/>
      <c r="W18" s="3"/>
    </row>
    <row r="19" customFormat="false" ht="18" hidden="false" customHeight="false" outlineLevel="0" collapsed="false">
      <c r="A19" s="0" t="n">
        <v>10</v>
      </c>
      <c r="B19" s="29" t="s">
        <v>23</v>
      </c>
      <c r="E19" s="35" t="n">
        <f aca="false">review!M14</f>
        <v>1488016.3</v>
      </c>
      <c r="F19" s="35" t="n">
        <f aca="false">review!L16</f>
        <v>12220776.93</v>
      </c>
      <c r="G19" s="25"/>
      <c r="H19" s="24" t="n">
        <f aca="false">E19-F19</f>
        <v>-10732760.63</v>
      </c>
      <c r="I19" s="25"/>
      <c r="J19" s="23" t="n">
        <f aca="false">H19/F19</f>
        <v>-0.878238813413968</v>
      </c>
      <c r="K19" s="23"/>
      <c r="L19" s="35" t="n">
        <f aca="false">review!K16</f>
        <v>4562308.96</v>
      </c>
      <c r="M19" s="35" t="n">
        <v>13064466.47</v>
      </c>
      <c r="N19" s="35" t="n">
        <f aca="false">review!I14</f>
        <v>303451.74</v>
      </c>
      <c r="O19" s="25"/>
      <c r="P19" s="24" t="n">
        <f aca="false">M19-N19</f>
        <v>12761014.73</v>
      </c>
      <c r="Q19" s="25"/>
      <c r="R19" s="23" t="n">
        <f aca="false">P19/N19</f>
        <v>42.0528639249193</v>
      </c>
      <c r="S19" s="23"/>
      <c r="T19" s="35" t="n">
        <f aca="false">review!H14</f>
        <v>267950.95</v>
      </c>
      <c r="U19" s="35" t="n">
        <f aca="false">review!G14</f>
        <v>372895.61</v>
      </c>
      <c r="V19" s="33" t="n">
        <v>823737</v>
      </c>
      <c r="W19" s="33" t="n">
        <v>2272740.28</v>
      </c>
      <c r="X19" s="33" t="n">
        <v>2608853</v>
      </c>
      <c r="Y19" s="14" t="n">
        <v>7076567.33</v>
      </c>
      <c r="Z19" s="14" t="n">
        <v>8925274.86</v>
      </c>
      <c r="AA19" s="14" t="n">
        <v>15609116.69</v>
      </c>
      <c r="AB19" s="14" t="n">
        <v>348670</v>
      </c>
      <c r="AC19" s="14" t="n">
        <v>587551.18</v>
      </c>
      <c r="AD19" s="14" t="n">
        <v>1760127.45</v>
      </c>
    </row>
    <row r="20" customFormat="false" ht="15.75" hidden="false" customHeight="false" outlineLevel="0" collapsed="false">
      <c r="B20" s="29"/>
      <c r="E20" s="35"/>
      <c r="F20" s="35"/>
      <c r="G20" s="25"/>
      <c r="H20" s="25"/>
      <c r="I20" s="25"/>
      <c r="J20" s="25"/>
      <c r="K20" s="25"/>
      <c r="L20" s="35"/>
      <c r="M20" s="35"/>
      <c r="N20" s="35"/>
      <c r="O20" s="25"/>
      <c r="P20" s="25"/>
      <c r="Q20" s="25"/>
      <c r="R20" s="25"/>
      <c r="S20" s="25"/>
      <c r="T20" s="35"/>
      <c r="U20" s="35"/>
      <c r="V20" s="33"/>
      <c r="W20" s="33"/>
      <c r="X20" s="33"/>
      <c r="Y20" s="14"/>
      <c r="Z20" s="14"/>
      <c r="AA20" s="14"/>
      <c r="AB20" s="14"/>
      <c r="AC20" s="14"/>
      <c r="AD20" s="14"/>
    </row>
    <row r="21" customFormat="false" ht="18" hidden="false" customHeight="false" outlineLevel="0" collapsed="false">
      <c r="A21" s="0" t="n">
        <v>11</v>
      </c>
      <c r="B21" s="29" t="s">
        <v>24</v>
      </c>
      <c r="E21" s="55" t="n">
        <f aca="false">review!M11</f>
        <v>242233678.27</v>
      </c>
      <c r="F21" s="55" t="n">
        <f aca="false">review!L11</f>
        <v>202339138.7</v>
      </c>
      <c r="G21" s="25"/>
      <c r="H21" s="45" t="n">
        <f aca="false">E21-F21</f>
        <v>39894539.57</v>
      </c>
      <c r="I21" s="46"/>
      <c r="J21" s="47" t="n">
        <f aca="false">H21/F21</f>
        <v>0.19716669659818</v>
      </c>
      <c r="K21" s="23"/>
      <c r="L21" s="55" t="n">
        <f aca="false">review!K11</f>
        <v>189722989</v>
      </c>
      <c r="M21" s="55" t="n">
        <v>192959396.76</v>
      </c>
      <c r="N21" s="55" t="n">
        <f aca="false">review!I7+review!I9</f>
        <v>194647267.77</v>
      </c>
      <c r="O21" s="25"/>
      <c r="P21" s="45" t="n">
        <f aca="false">M21-N21</f>
        <v>-1687871.00999999</v>
      </c>
      <c r="Q21" s="46"/>
      <c r="R21" s="47" t="n">
        <f aca="false">P21/N21</f>
        <v>-0.00867143438147008</v>
      </c>
      <c r="S21" s="23"/>
      <c r="T21" s="55" t="n">
        <f aca="false">review!H7+review!H9</f>
        <v>201098685.3</v>
      </c>
      <c r="U21" s="55" t="n">
        <f aca="false">review!G7+review!G9</f>
        <v>199459793.67</v>
      </c>
      <c r="V21" s="56" t="n">
        <v>218276788.9</v>
      </c>
      <c r="W21" s="56" t="n">
        <v>218616774.61</v>
      </c>
      <c r="X21" s="56" t="n">
        <v>218590422.59</v>
      </c>
      <c r="Y21" s="57" t="n">
        <v>211936379.54</v>
      </c>
      <c r="Z21" s="57" t="n">
        <v>202064457.31</v>
      </c>
      <c r="AA21" s="57" t="n">
        <v>136960478.23</v>
      </c>
      <c r="AB21" s="57" t="n">
        <v>129949788.93</v>
      </c>
      <c r="AC21" s="57" t="n">
        <v>117264787</v>
      </c>
      <c r="AD21" s="57" t="n">
        <v>114314398.7</v>
      </c>
    </row>
    <row r="22" s="50" customFormat="true" ht="15.75" hidden="false" customHeight="false" outlineLevel="0" collapsed="false">
      <c r="B22" s="15"/>
      <c r="C22" s="51"/>
      <c r="D22" s="51"/>
      <c r="E22" s="52" t="n">
        <f aca="false">SUM(E19:E21)</f>
        <v>243721694.57</v>
      </c>
      <c r="F22" s="52" t="n">
        <f aca="false">SUM(F19:F21)</f>
        <v>214559915.63</v>
      </c>
      <c r="G22" s="25"/>
      <c r="H22" s="52" t="n">
        <f aca="false">SUM(H19:H21)</f>
        <v>29161778.94</v>
      </c>
      <c r="I22" s="25"/>
      <c r="J22" s="22" t="n">
        <f aca="false">H22/F22</f>
        <v>0.135914384820547</v>
      </c>
      <c r="K22" s="23"/>
      <c r="L22" s="52" t="n">
        <f aca="false">SUM(L19:L21)</f>
        <v>194285297.96</v>
      </c>
      <c r="M22" s="52" t="n">
        <v>206023863.23</v>
      </c>
      <c r="N22" s="52" t="n">
        <f aca="false">SUM(N19:N21)</f>
        <v>194950719.51</v>
      </c>
      <c r="O22" s="25"/>
      <c r="P22" s="24" t="n">
        <f aca="false">M22-N22</f>
        <v>11073143.72</v>
      </c>
      <c r="Q22" s="25"/>
      <c r="R22" s="23" t="n">
        <f aca="false">P22/N22</f>
        <v>0.0567997068583889</v>
      </c>
      <c r="S22" s="23"/>
      <c r="T22" s="52" t="n">
        <f aca="false">SUM(T19:T21)</f>
        <v>201366636.25</v>
      </c>
      <c r="U22" s="52" t="n">
        <f aca="false">SUM(U19:U21)</f>
        <v>199832689.28</v>
      </c>
      <c r="V22" s="53" t="n">
        <f aca="false">SUM(V19:V21)</f>
        <v>219100525.9</v>
      </c>
      <c r="W22" s="53" t="n">
        <f aca="false">SUM(W19:W21)</f>
        <v>220889514.89</v>
      </c>
      <c r="X22" s="53" t="n">
        <f aca="false">SUM(X19:X21)</f>
        <v>221199275.59</v>
      </c>
      <c r="Y22" s="54" t="n">
        <f aca="false">SUM(Y19:Y21)</f>
        <v>219012946.87</v>
      </c>
      <c r="Z22" s="54" t="n">
        <f aca="false">SUM(Z19:Z21)</f>
        <v>210989732.17</v>
      </c>
      <c r="AA22" s="54" t="n">
        <f aca="false">SUM(AA19:AA21)</f>
        <v>152569594.92</v>
      </c>
      <c r="AB22" s="54" t="n">
        <f aca="false">SUM(AB19:AB21)</f>
        <v>130298458.93</v>
      </c>
      <c r="AC22" s="54" t="n">
        <f aca="false">SUM(AC19:AC21)</f>
        <v>117852338.18</v>
      </c>
      <c r="AD22" s="54" t="n">
        <f aca="false">SUM(AD19:AD21)</f>
        <v>116074526.15</v>
      </c>
    </row>
    <row r="23" customFormat="false" ht="15.75" hidden="false" customHeight="false" outlineLevel="0" collapsed="false">
      <c r="B23" s="58"/>
      <c r="G23" s="25"/>
      <c r="H23" s="24"/>
      <c r="I23" s="25"/>
      <c r="J23" s="23"/>
      <c r="K23" s="23"/>
      <c r="O23" s="25"/>
      <c r="P23" s="24"/>
      <c r="Q23" s="25"/>
      <c r="R23" s="23"/>
      <c r="S23" s="23"/>
      <c r="T23" s="59"/>
      <c r="U23" s="59"/>
      <c r="Y23" s="14"/>
    </row>
    <row r="24" customFormat="false" ht="15.75" hidden="false" customHeight="false" outlineLevel="0" collapsed="false">
      <c r="B24" s="60"/>
      <c r="G24" s="25"/>
      <c r="H24" s="25"/>
      <c r="I24" s="25"/>
      <c r="J24" s="23"/>
      <c r="K24" s="23"/>
      <c r="O24" s="25"/>
      <c r="P24" s="25"/>
      <c r="Q24" s="25"/>
      <c r="R24" s="23"/>
      <c r="S24" s="23"/>
      <c r="T24" s="59"/>
      <c r="U24" s="59"/>
      <c r="Y24" s="14"/>
    </row>
    <row r="25" customFormat="false" ht="15.75" hidden="false" customHeight="false" outlineLevel="0" collapsed="false">
      <c r="E25" s="14"/>
      <c r="F25" s="14"/>
      <c r="G25" s="25"/>
      <c r="H25" s="25"/>
      <c r="I25" s="25"/>
      <c r="J25" s="23"/>
      <c r="K25" s="23"/>
      <c r="L25" s="14"/>
      <c r="M25" s="14"/>
      <c r="O25" s="25"/>
      <c r="P25" s="25"/>
      <c r="Q25" s="25"/>
      <c r="R25" s="23"/>
      <c r="S25" s="23"/>
      <c r="Y25" s="14"/>
    </row>
    <row r="26" customFormat="false" ht="15.75" hidden="false" customHeight="false" outlineLevel="0" collapsed="false">
      <c r="E26" s="61"/>
      <c r="F26" s="61"/>
      <c r="G26" s="25"/>
      <c r="H26" s="24"/>
      <c r="I26" s="25"/>
      <c r="J26" s="23"/>
      <c r="K26" s="23"/>
      <c r="L26" s="61"/>
      <c r="M26" s="61"/>
      <c r="N26" s="61"/>
      <c r="O26" s="25"/>
      <c r="P26" s="24"/>
      <c r="Q26" s="25"/>
      <c r="R26" s="23"/>
      <c r="S26" s="23"/>
      <c r="T26" s="14"/>
      <c r="U26" s="14"/>
      <c r="Y26" s="14"/>
      <c r="Z26" s="14"/>
    </row>
    <row r="27" customFormat="false" ht="15.75" hidden="false" customHeight="false" outlineLevel="0" collapsed="false">
      <c r="B27" s="1" t="s">
        <v>25</v>
      </c>
      <c r="E27" s="61"/>
      <c r="F27" s="61"/>
      <c r="G27" s="25"/>
      <c r="H27" s="24"/>
      <c r="I27" s="25"/>
      <c r="J27" s="23"/>
      <c r="K27" s="23"/>
      <c r="L27" s="61"/>
      <c r="M27" s="61"/>
      <c r="O27" s="25"/>
      <c r="P27" s="24"/>
      <c r="Q27" s="25"/>
      <c r="R27" s="23"/>
      <c r="S27" s="23"/>
    </row>
    <row r="28" customFormat="false" ht="15.75" hidden="false" customHeight="false" outlineLevel="0" collapsed="false">
      <c r="B28" s="62" t="s">
        <v>26</v>
      </c>
      <c r="E28" s="14"/>
      <c r="F28" s="14"/>
      <c r="H28" s="31"/>
      <c r="I28" s="31"/>
      <c r="J28" s="31"/>
      <c r="K28" s="31"/>
      <c r="L28" s="14"/>
      <c r="M28" s="14"/>
      <c r="P28" s="31"/>
      <c r="Q28" s="31"/>
      <c r="R28" s="31"/>
      <c r="S28" s="31"/>
    </row>
    <row r="29" customFormat="false" ht="15.75" hidden="false" customHeight="false" outlineLevel="0" collapsed="false">
      <c r="A29" s="63" t="s">
        <v>27</v>
      </c>
      <c r="B29" s="62" t="s">
        <v>28</v>
      </c>
      <c r="E29" s="14"/>
      <c r="F29" s="14"/>
      <c r="H29" s="31"/>
      <c r="I29" s="31"/>
      <c r="J29" s="31"/>
      <c r="K29" s="31"/>
      <c r="L29" s="14"/>
      <c r="M29" s="14"/>
      <c r="P29" s="31"/>
      <c r="Q29" s="31"/>
      <c r="R29" s="31"/>
      <c r="S29" s="31"/>
      <c r="T29" s="14"/>
      <c r="V29" s="14"/>
    </row>
    <row r="30" customFormat="false" ht="15.75" hidden="false" customHeight="false" outlineLevel="0" collapsed="false">
      <c r="B30" s="62" t="s">
        <v>29</v>
      </c>
    </row>
    <row r="31" customFormat="false" ht="15.75" hidden="false" customHeight="false" outlineLevel="0" collapsed="false">
      <c r="B31" s="62" t="s">
        <v>30</v>
      </c>
      <c r="G31" s="25"/>
      <c r="H31" s="25"/>
      <c r="I31" s="25"/>
      <c r="J31" s="25"/>
      <c r="K31" s="25"/>
      <c r="O31" s="25"/>
      <c r="P31" s="25"/>
      <c r="Q31" s="25"/>
      <c r="R31" s="25"/>
      <c r="S31" s="25"/>
    </row>
    <row r="32" customFormat="false" ht="15.75" hidden="false" customHeight="false" outlineLevel="0" collapsed="false">
      <c r="B32" s="62" t="s">
        <v>31</v>
      </c>
    </row>
    <row r="33" customFormat="false" ht="15.75" hidden="false" customHeight="false" outlineLevel="0" collapsed="false">
      <c r="B33" s="62" t="s">
        <v>32</v>
      </c>
    </row>
    <row r="35" customFormat="false" ht="15.75" hidden="false" customHeight="false" outlineLevel="0" collapsed="false">
      <c r="B35" s="1" t="s">
        <v>33</v>
      </c>
    </row>
  </sheetData>
  <printOptions headings="false" gridLines="false" gridLinesSet="true" horizontalCentered="false" verticalCentered="false"/>
  <pageMargins left="0.75" right="0.75" top="1.01388888888889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1PHILADELPHIA WATER DEPARTMENT
CASH BALANCES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14.65"/>
    <col collapsed="false" customWidth="true" hidden="false" outlineLevel="0" max="2" min="2" style="1" width="4.49"/>
    <col collapsed="false" customWidth="false" hidden="false" outlineLevel="0" max="3" min="3" style="1" width="9.32"/>
    <col collapsed="false" customWidth="true" hidden="false" outlineLevel="0" max="4" min="4" style="1" width="14.15"/>
    <col collapsed="false" customWidth="true" hidden="false" outlineLevel="0" max="5" min="5" style="1" width="38.82"/>
    <col collapsed="false" customWidth="false" hidden="false" outlineLevel="0" max="6" min="6" style="1" width="9.32"/>
    <col collapsed="false" customWidth="true" hidden="false" outlineLevel="0" max="13" min="7" style="64" width="23.99"/>
    <col collapsed="false" customWidth="true" hidden="false" outlineLevel="0" max="14" min="14" style="64" width="2.15"/>
    <col collapsed="false" customWidth="true" hidden="false" outlineLevel="0" max="15" min="15" style="65" width="22.82"/>
    <col collapsed="false" customWidth="true" hidden="false" outlineLevel="0" max="16" min="16" style="1" width="31.99"/>
    <col collapsed="false" customWidth="true" hidden="false" outlineLevel="0" max="17" min="17" style="1" width="19.49"/>
    <col collapsed="false" customWidth="true" hidden="false" outlineLevel="0" max="18" min="18" style="65" width="19.82"/>
    <col collapsed="false" customWidth="true" hidden="false" outlineLevel="0" max="19" min="19" style="65" width="7.15"/>
    <col collapsed="false" customWidth="true" hidden="false" outlineLevel="0" max="20" min="20" style="65" width="22.82"/>
    <col collapsed="false" customWidth="true" hidden="false" outlineLevel="0" max="21" min="21" style="1" width="31.99"/>
    <col collapsed="false" customWidth="true" hidden="false" outlineLevel="0" max="22" min="22" style="1" width="19.49"/>
    <col collapsed="false" customWidth="true" hidden="false" outlineLevel="0" max="23" min="23" style="65" width="19.82"/>
    <col collapsed="false" customWidth="true" hidden="false" outlineLevel="0" max="24" min="24" style="65" width="7.15"/>
    <col collapsed="false" customWidth="true" hidden="false" outlineLevel="0" max="25" min="25" style="65" width="22.82"/>
    <col collapsed="false" customWidth="true" hidden="false" outlineLevel="0" max="26" min="26" style="1" width="31.99"/>
    <col collapsed="false" customWidth="true" hidden="false" outlineLevel="0" max="27" min="27" style="1" width="19.49"/>
    <col collapsed="false" customWidth="true" hidden="false" outlineLevel="0" max="28" min="28" style="65" width="19.82"/>
    <col collapsed="false" customWidth="true" hidden="false" outlineLevel="0" max="29" min="29" style="65" width="7.15"/>
    <col collapsed="false" customWidth="true" hidden="false" outlineLevel="0" max="30" min="30" style="65" width="22.82"/>
    <col collapsed="false" customWidth="true" hidden="false" outlineLevel="0" max="31" min="31" style="1" width="31.99"/>
    <col collapsed="false" customWidth="true" hidden="false" outlineLevel="0" max="32" min="32" style="1" width="19.49"/>
    <col collapsed="false" customWidth="true" hidden="false" outlineLevel="0" max="33" min="33" style="65" width="19.82"/>
    <col collapsed="false" customWidth="true" hidden="false" outlineLevel="0" max="34" min="34" style="1" width="6.49"/>
    <col collapsed="false" customWidth="true" hidden="true" outlineLevel="0" max="35" min="35" style="1" width="32.99"/>
    <col collapsed="false" customWidth="true" hidden="true" outlineLevel="0" max="36" min="36" style="1" width="22.65"/>
    <col collapsed="false" customWidth="true" hidden="true" outlineLevel="0" max="37" min="37" style="1" width="18.32"/>
    <col collapsed="false" customWidth="true" hidden="true" outlineLevel="0" max="38" min="38" style="1" width="24.82"/>
    <col collapsed="false" customWidth="false" hidden="false" outlineLevel="0" max="39" min="39" style="1" width="9.32"/>
    <col collapsed="false" customWidth="true" hidden="false" outlineLevel="0" max="40" min="40" style="1" width="18.65"/>
    <col collapsed="false" customWidth="true" hidden="false" outlineLevel="0" max="41" min="41" style="1" width="27.32"/>
    <col collapsed="false" customWidth="true" hidden="false" outlineLevel="0" max="42" min="42" style="1" width="20.99"/>
    <col collapsed="false" customWidth="false" hidden="false" outlineLevel="0" max="257" min="43" style="1" width="9.32"/>
  </cols>
  <sheetData>
    <row r="2" customFormat="false" ht="15" hidden="false" customHeight="false" outlineLevel="0" collapsed="false">
      <c r="Y2" s="65" t="s">
        <v>34</v>
      </c>
    </row>
    <row r="3" customFormat="false" ht="15" hidden="false" customHeight="false" outlineLevel="0" collapsed="false">
      <c r="Y3" s="65" t="s">
        <v>35</v>
      </c>
    </row>
    <row r="5" customFormat="false" ht="15" hidden="false" customHeight="false" outlineLevel="0" collapsed="false">
      <c r="G5" s="64" t="s">
        <v>10</v>
      </c>
      <c r="H5" s="64" t="s">
        <v>9</v>
      </c>
      <c r="I5" s="64" t="s">
        <v>8</v>
      </c>
      <c r="J5" s="64" t="s">
        <v>7</v>
      </c>
      <c r="K5" s="64" t="s">
        <v>6</v>
      </c>
      <c r="L5" s="64" t="s">
        <v>4</v>
      </c>
      <c r="M5" s="64" t="s">
        <v>3</v>
      </c>
    </row>
    <row r="6" customFormat="false" ht="15" hidden="false" customHeight="false" outlineLevel="0" collapsed="false">
      <c r="D6" s="1" t="s">
        <v>36</v>
      </c>
      <c r="E6" s="1" t="s">
        <v>37</v>
      </c>
    </row>
    <row r="7" customFormat="false" ht="15" hidden="false" customHeight="false" outlineLevel="0" collapsed="false">
      <c r="D7" s="1" t="n">
        <v>101</v>
      </c>
      <c r="E7" s="1" t="s">
        <v>38</v>
      </c>
      <c r="G7" s="64" t="n">
        <v>199852246.91</v>
      </c>
      <c r="H7" s="64" t="n">
        <v>199852246.91</v>
      </c>
      <c r="I7" s="64" t="n">
        <f aca="false">210586977.24-17766504.3</f>
        <v>192820472.94</v>
      </c>
      <c r="J7" s="64" t="n">
        <v>192820472.94</v>
      </c>
      <c r="K7" s="64" t="n">
        <v>192820472.94</v>
      </c>
      <c r="L7" s="64" t="n">
        <v>203482037.9</v>
      </c>
      <c r="M7" s="64" t="n">
        <v>240456104.74</v>
      </c>
    </row>
    <row r="8" customFormat="false" ht="15" hidden="false" customHeight="false" outlineLevel="0" collapsed="false">
      <c r="D8" s="1" t="n">
        <v>115</v>
      </c>
      <c r="E8" s="1" t="s">
        <v>39</v>
      </c>
      <c r="G8" s="64" t="n">
        <v>622914.08</v>
      </c>
      <c r="H8" s="64" t="n">
        <v>965147.95</v>
      </c>
      <c r="I8" s="64" t="n">
        <f aca="false">1512224.28-965147.94</f>
        <v>547076.34</v>
      </c>
      <c r="J8" s="64" t="n">
        <v>146049.46</v>
      </c>
      <c r="K8" s="64" t="n">
        <v>290800.74</v>
      </c>
      <c r="L8" s="64" t="n">
        <v>822430.31</v>
      </c>
      <c r="M8" s="64" t="n">
        <v>1825422.13</v>
      </c>
      <c r="P8" s="30"/>
      <c r="U8" s="30"/>
      <c r="Z8" s="30"/>
      <c r="AE8" s="30"/>
    </row>
    <row r="9" customFormat="false" ht="15" hidden="false" customHeight="false" outlineLevel="0" collapsed="false">
      <c r="D9" s="1" t="n">
        <v>155</v>
      </c>
      <c r="E9" s="1" t="s">
        <v>40</v>
      </c>
      <c r="G9" s="64" t="n">
        <v>-392453.24</v>
      </c>
      <c r="H9" s="64" t="n">
        <v>1246438.39</v>
      </c>
      <c r="I9" s="64" t="n">
        <f aca="false">280434781.5-278607986.67</f>
        <v>1826794.82999998</v>
      </c>
      <c r="J9" s="64" t="n">
        <v>138923.82</v>
      </c>
      <c r="K9" s="64" t="n">
        <v>-3097483.94</v>
      </c>
      <c r="L9" s="64" t="n">
        <v>-1142899.2</v>
      </c>
      <c r="M9" s="64" t="n">
        <v>1777573.53</v>
      </c>
      <c r="P9" s="30"/>
      <c r="U9" s="30"/>
      <c r="Z9" s="30"/>
      <c r="AE9" s="30"/>
    </row>
    <row r="11" customFormat="false" ht="15" hidden="false" customHeight="false" outlineLevel="0" collapsed="false">
      <c r="G11" s="64" t="n">
        <f aca="false">G9+G7</f>
        <v>199459793.67</v>
      </c>
      <c r="H11" s="64" t="n">
        <f aca="false">H9+H7</f>
        <v>201098685.3</v>
      </c>
      <c r="I11" s="64" t="n">
        <f aca="false">I9+I7</f>
        <v>194647267.77</v>
      </c>
      <c r="J11" s="64" t="n">
        <f aca="false">J9+J7</f>
        <v>192959396.76</v>
      </c>
      <c r="K11" s="64" t="n">
        <f aca="false">K9+K7</f>
        <v>189722989</v>
      </c>
      <c r="L11" s="64" t="n">
        <f aca="false">L9+L7</f>
        <v>202339138.7</v>
      </c>
      <c r="M11" s="64" t="n">
        <f aca="false">M9+M7</f>
        <v>242233678.27</v>
      </c>
    </row>
    <row r="13" customFormat="false" ht="15" hidden="false" customHeight="false" outlineLevel="0" collapsed="false">
      <c r="D13" s="1" t="s">
        <v>41</v>
      </c>
      <c r="E13" s="1" t="s">
        <v>42</v>
      </c>
    </row>
    <row r="14" customFormat="false" ht="15" hidden="false" customHeight="false" outlineLevel="0" collapsed="false">
      <c r="D14" s="1" t="n">
        <v>101</v>
      </c>
      <c r="E14" s="1" t="s">
        <v>38</v>
      </c>
      <c r="G14" s="64" t="n">
        <v>372895.61</v>
      </c>
      <c r="H14" s="64" t="n">
        <v>267950.95</v>
      </c>
      <c r="I14" s="64" t="n">
        <v>303451.74</v>
      </c>
      <c r="J14" s="64" t="n">
        <v>13064466.67</v>
      </c>
      <c r="K14" s="64" t="n">
        <v>4562308.96</v>
      </c>
      <c r="L14" s="64" t="n">
        <v>12220776.93</v>
      </c>
      <c r="M14" s="64" t="n">
        <v>1488016.3</v>
      </c>
    </row>
    <row r="15" customFormat="false" ht="15" hidden="false" customHeight="false" outlineLevel="0" collapsed="false">
      <c r="D15" s="1" t="n">
        <v>115</v>
      </c>
      <c r="E15" s="1" t="s">
        <v>39</v>
      </c>
      <c r="G15" s="64" t="n">
        <v>534.11</v>
      </c>
      <c r="H15" s="64" t="n">
        <v>520.04</v>
      </c>
      <c r="I15" s="64" t="n">
        <v>13.98</v>
      </c>
      <c r="J15" s="64" t="n">
        <v>4</v>
      </c>
      <c r="K15" s="64" t="n">
        <v>186.8</v>
      </c>
      <c r="L15" s="64" t="n">
        <v>1089.08</v>
      </c>
      <c r="M15" s="64" t="n">
        <v>43811.54</v>
      </c>
      <c r="P15" s="30"/>
      <c r="U15" s="30"/>
      <c r="Z15" s="30"/>
      <c r="AE15" s="30"/>
    </row>
    <row r="16" customFormat="false" ht="15" hidden="false" customHeight="false" outlineLevel="0" collapsed="false">
      <c r="G16" s="64" t="n">
        <f aca="false">G14</f>
        <v>372895.61</v>
      </c>
      <c r="H16" s="64" t="n">
        <f aca="false">H14</f>
        <v>267950.95</v>
      </c>
      <c r="I16" s="64" t="n">
        <f aca="false">I14</f>
        <v>303451.74</v>
      </c>
      <c r="J16" s="64" t="n">
        <f aca="false">J14</f>
        <v>13064466.67</v>
      </c>
      <c r="K16" s="64" t="n">
        <f aca="false">K14</f>
        <v>4562308.96</v>
      </c>
      <c r="L16" s="64" t="n">
        <f aca="false">L14</f>
        <v>12220776.93</v>
      </c>
      <c r="M16" s="64" t="n">
        <f aca="false">M14</f>
        <v>1488016.3</v>
      </c>
    </row>
    <row r="18" customFormat="false" ht="15" hidden="false" customHeight="false" outlineLevel="0" collapsed="false">
      <c r="D18" s="1" t="s">
        <v>43</v>
      </c>
      <c r="E18" s="1" t="s">
        <v>44</v>
      </c>
      <c r="O18" s="0"/>
      <c r="P18" s="65"/>
      <c r="T18" s="0"/>
      <c r="U18" s="65"/>
      <c r="Y18" s="0"/>
      <c r="Z18" s="65"/>
      <c r="AD18" s="0"/>
      <c r="AE18" s="65"/>
    </row>
    <row r="19" customFormat="false" ht="15" hidden="false" customHeight="false" outlineLevel="0" collapsed="false">
      <c r="D19" s="1" t="n">
        <v>101</v>
      </c>
      <c r="E19" s="1" t="s">
        <v>38</v>
      </c>
      <c r="G19" s="64" t="n">
        <v>178958145.41</v>
      </c>
      <c r="H19" s="64" t="n">
        <v>177971172.01</v>
      </c>
      <c r="I19" s="64" t="n">
        <v>149908276.25</v>
      </c>
      <c r="J19" s="64" t="n">
        <v>125289470.76</v>
      </c>
      <c r="K19" s="64" t="n">
        <v>140223260.59</v>
      </c>
      <c r="L19" s="64" t="n">
        <v>135032453.78</v>
      </c>
      <c r="M19" s="64" t="n">
        <v>130783988.12</v>
      </c>
      <c r="O19" s="66"/>
      <c r="P19" s="66"/>
      <c r="T19" s="66"/>
      <c r="U19" s="66"/>
      <c r="Y19" s="66"/>
      <c r="Z19" s="66"/>
      <c r="AD19" s="66"/>
      <c r="AE19" s="66"/>
    </row>
    <row r="20" customFormat="false" ht="15" hidden="false" customHeight="false" outlineLevel="0" collapsed="false">
      <c r="D20" s="1" t="n">
        <v>115</v>
      </c>
      <c r="E20" s="1" t="s">
        <v>39</v>
      </c>
      <c r="G20" s="64" t="n">
        <v>526630.35</v>
      </c>
      <c r="H20" s="64" t="n">
        <v>655851.41</v>
      </c>
      <c r="I20" s="64" t="n">
        <v>743298.9</v>
      </c>
      <c r="J20" s="64" t="n">
        <v>455730.9</v>
      </c>
      <c r="K20" s="64" t="n">
        <v>679408.93</v>
      </c>
      <c r="L20" s="64" t="n">
        <v>805099.97</v>
      </c>
      <c r="M20" s="64" t="n">
        <v>1054477.76</v>
      </c>
      <c r="O20" s="67"/>
      <c r="P20" s="65"/>
      <c r="Q20" s="68"/>
      <c r="T20" s="67"/>
      <c r="U20" s="65"/>
      <c r="V20" s="68"/>
      <c r="Y20" s="67"/>
      <c r="Z20" s="65"/>
      <c r="AA20" s="68"/>
      <c r="AD20" s="67"/>
      <c r="AE20" s="65"/>
      <c r="AF20" s="68"/>
      <c r="AH20" s="68"/>
      <c r="AI20" s="68"/>
      <c r="AJ20" s="68"/>
    </row>
    <row r="21" customFormat="false" ht="15" hidden="false" customHeight="false" outlineLevel="0" collapsed="false">
      <c r="D21" s="1" t="n">
        <v>155</v>
      </c>
      <c r="E21" s="1" t="s">
        <v>40</v>
      </c>
      <c r="G21" s="64" t="n">
        <v>-81406.88</v>
      </c>
      <c r="H21" s="64" t="n">
        <v>1822341.49</v>
      </c>
      <c r="I21" s="64" t="n">
        <f aca="false">-(-1226094.48)</f>
        <v>1226094.48</v>
      </c>
      <c r="J21" s="64" t="n">
        <v>-628658.67</v>
      </c>
      <c r="K21" s="64" t="n">
        <v>-1234151.48</v>
      </c>
      <c r="L21" s="64" t="n">
        <v>-1852769.48</v>
      </c>
      <c r="M21" s="64" t="n">
        <v>599402.35</v>
      </c>
      <c r="P21" s="68"/>
      <c r="Q21" s="68"/>
      <c r="U21" s="68"/>
      <c r="V21" s="68"/>
      <c r="Z21" s="68"/>
      <c r="AA21" s="68"/>
      <c r="AE21" s="68"/>
      <c r="AF21" s="68"/>
      <c r="AH21" s="68"/>
      <c r="AI21" s="68"/>
      <c r="AJ21" s="68"/>
    </row>
    <row r="22" customFormat="false" ht="3" hidden="false" customHeight="true" outlineLevel="0" collapsed="false">
      <c r="P22" s="68"/>
      <c r="Q22" s="68"/>
      <c r="U22" s="68"/>
      <c r="V22" s="68"/>
      <c r="Z22" s="68"/>
      <c r="AA22" s="68"/>
      <c r="AE22" s="68"/>
      <c r="AF22" s="68"/>
      <c r="AH22" s="68"/>
      <c r="AI22" s="68"/>
      <c r="AJ22" s="68"/>
    </row>
    <row r="23" customFormat="false" ht="15" hidden="false" customHeight="false" outlineLevel="0" collapsed="false">
      <c r="J23" s="64" t="n">
        <f aca="false">J21+J19</f>
        <v>124660812.09</v>
      </c>
      <c r="K23" s="64" t="n">
        <f aca="false">K21+K19</f>
        <v>138989109.11</v>
      </c>
      <c r="L23" s="64" t="n">
        <f aca="false">L21+L19</f>
        <v>133179684.3</v>
      </c>
      <c r="M23" s="64" t="n">
        <f aca="false">M21+M19</f>
        <v>131383390.47</v>
      </c>
      <c r="P23" s="69"/>
      <c r="Q23" s="69"/>
      <c r="U23" s="69"/>
      <c r="V23" s="69"/>
      <c r="Z23" s="69"/>
      <c r="AA23" s="69"/>
      <c r="AE23" s="69"/>
      <c r="AF23" s="69"/>
      <c r="AH23" s="69"/>
      <c r="AI23" s="70"/>
      <c r="AJ23" s="70"/>
    </row>
    <row r="24" customFormat="false" ht="44.25" hidden="false" customHeight="true" outlineLevel="0" collapsed="false">
      <c r="A24" s="58" t="s">
        <v>45</v>
      </c>
      <c r="D24" s="1" t="s">
        <v>46</v>
      </c>
      <c r="E24" s="1" t="s">
        <v>47</v>
      </c>
      <c r="O24" s="71"/>
      <c r="P24" s="72"/>
      <c r="Q24" s="73"/>
      <c r="R24" s="74"/>
      <c r="S24" s="75"/>
      <c r="T24" s="71"/>
      <c r="U24" s="72"/>
      <c r="V24" s="73"/>
      <c r="W24" s="74"/>
      <c r="X24" s="75"/>
      <c r="Y24" s="71" t="s">
        <v>48</v>
      </c>
      <c r="Z24" s="72"/>
      <c r="AA24" s="73"/>
      <c r="AB24" s="74"/>
      <c r="AC24" s="75"/>
      <c r="AD24" s="71" t="s">
        <v>49</v>
      </c>
      <c r="AE24" s="72"/>
      <c r="AF24" s="73"/>
      <c r="AG24" s="74"/>
      <c r="AI24" s="71" t="s">
        <v>50</v>
      </c>
      <c r="AJ24" s="72"/>
      <c r="AK24" s="73"/>
      <c r="AL24" s="74"/>
      <c r="AM24" s="76"/>
      <c r="AN24" s="71" t="s">
        <v>51</v>
      </c>
      <c r="AO24" s="72"/>
      <c r="AP24" s="73"/>
      <c r="AQ24" s="74"/>
    </row>
    <row r="25" customFormat="false" ht="15" hidden="false" customHeight="false" outlineLevel="0" collapsed="false">
      <c r="D25" s="1" t="n">
        <v>101</v>
      </c>
      <c r="E25" s="1" t="s">
        <v>38</v>
      </c>
      <c r="G25" s="64" t="n">
        <v>289580256.83</v>
      </c>
      <c r="H25" s="64" t="n">
        <v>348313651.8</v>
      </c>
      <c r="I25" s="64" t="n">
        <f aca="false">415140850.99+30357599.05</f>
        <v>445498450.04</v>
      </c>
      <c r="J25" s="64" t="n">
        <v>431224101.51</v>
      </c>
      <c r="K25" s="64" t="n">
        <v>535923351.61</v>
      </c>
      <c r="L25" s="64" t="n">
        <v>707209261.68</v>
      </c>
      <c r="M25" s="64" t="n">
        <v>975056397.82</v>
      </c>
      <c r="O25" s="77" t="s">
        <v>52</v>
      </c>
      <c r="P25" s="78"/>
      <c r="Q25" s="78"/>
      <c r="R25" s="79"/>
      <c r="T25" s="79"/>
      <c r="U25" s="78"/>
      <c r="V25" s="78"/>
      <c r="W25" s="79"/>
      <c r="Y25" s="79"/>
      <c r="Z25" s="78"/>
      <c r="AA25" s="78"/>
      <c r="AB25" s="79"/>
      <c r="AD25" s="79"/>
      <c r="AE25" s="78"/>
      <c r="AF25" s="78"/>
      <c r="AG25" s="79"/>
      <c r="AI25" s="79"/>
      <c r="AJ25" s="78"/>
      <c r="AK25" s="78"/>
      <c r="AL25" s="79"/>
      <c r="AM25" s="80"/>
      <c r="AN25" s="79"/>
      <c r="AO25" s="78"/>
      <c r="AP25" s="78"/>
      <c r="AQ25" s="79"/>
    </row>
    <row r="26" customFormat="false" ht="15" hidden="false" customHeight="false" outlineLevel="0" collapsed="false">
      <c r="D26" s="1" t="n">
        <v>115</v>
      </c>
      <c r="E26" s="1" t="s">
        <v>39</v>
      </c>
      <c r="G26" s="64" t="n">
        <v>371030.51</v>
      </c>
      <c r="H26" s="64" t="n">
        <v>53970.28</v>
      </c>
      <c r="I26" s="64" t="n">
        <v>823471.97</v>
      </c>
      <c r="J26" s="64" t="n">
        <v>24994.08</v>
      </c>
      <c r="K26" s="64" t="n">
        <v>254499.14</v>
      </c>
      <c r="L26" s="64" t="n">
        <v>972078.63</v>
      </c>
      <c r="M26" s="64" t="n">
        <v>3337118.54</v>
      </c>
      <c r="O26" s="79"/>
      <c r="P26" s="78"/>
      <c r="Q26" s="78"/>
      <c r="R26" s="79"/>
      <c r="T26" s="79"/>
      <c r="U26" s="78"/>
      <c r="V26" s="78"/>
      <c r="W26" s="79"/>
      <c r="Y26" s="79"/>
      <c r="Z26" s="78"/>
      <c r="AA26" s="78"/>
      <c r="AB26" s="79"/>
      <c r="AD26" s="79"/>
      <c r="AE26" s="78"/>
      <c r="AF26" s="78"/>
      <c r="AG26" s="79"/>
      <c r="AI26" s="79"/>
      <c r="AJ26" s="78"/>
      <c r="AK26" s="78"/>
      <c r="AL26" s="79"/>
      <c r="AM26" s="80"/>
      <c r="AN26" s="79"/>
      <c r="AO26" s="78"/>
      <c r="AP26" s="78"/>
      <c r="AQ26" s="79"/>
    </row>
    <row r="27" customFormat="false" ht="15" hidden="false" customHeight="false" outlineLevel="0" collapsed="false">
      <c r="D27" s="1" t="n">
        <v>128</v>
      </c>
      <c r="E27" s="1" t="s">
        <v>53</v>
      </c>
      <c r="G27" s="64" t="n">
        <v>1430484.54</v>
      </c>
      <c r="H27" s="64" t="n">
        <v>1430484.54</v>
      </c>
      <c r="I27" s="64" t="n">
        <v>803778.22</v>
      </c>
      <c r="J27" s="64" t="n">
        <v>803778.22</v>
      </c>
      <c r="K27" s="64" t="n">
        <v>811770.3</v>
      </c>
      <c r="L27" s="64" t="n">
        <v>846570.3</v>
      </c>
      <c r="M27" s="64" t="n">
        <v>300621.49</v>
      </c>
      <c r="O27" s="81" t="s">
        <v>54</v>
      </c>
      <c r="P27" s="82"/>
      <c r="Q27" s="83" t="n">
        <v>975056397.82</v>
      </c>
      <c r="R27" s="74"/>
      <c r="S27" s="75"/>
      <c r="T27" s="81" t="s">
        <v>55</v>
      </c>
      <c r="U27" s="82"/>
      <c r="V27" s="83" t="n">
        <v>707209261.68</v>
      </c>
      <c r="W27" s="74"/>
      <c r="X27" s="75"/>
      <c r="Y27" s="81" t="s">
        <v>56</v>
      </c>
      <c r="Z27" s="82"/>
      <c r="AA27" s="83" t="n">
        <f aca="false">K29</f>
        <v>532342560.16</v>
      </c>
      <c r="AB27" s="74"/>
      <c r="AC27" s="75"/>
      <c r="AD27" s="81" t="s">
        <v>57</v>
      </c>
      <c r="AE27" s="82"/>
      <c r="AF27" s="83" t="n">
        <v>431224101.51</v>
      </c>
      <c r="AG27" s="74"/>
      <c r="AI27" s="81" t="s">
        <v>58</v>
      </c>
      <c r="AJ27" s="82"/>
      <c r="AK27" s="83" t="n">
        <v>348313651.8</v>
      </c>
      <c r="AL27" s="74"/>
      <c r="AM27" s="68"/>
      <c r="AN27" s="81" t="s">
        <v>59</v>
      </c>
      <c r="AO27" s="82"/>
      <c r="AP27" s="83" t="n">
        <v>445498450.04</v>
      </c>
      <c r="AQ27" s="74"/>
    </row>
    <row r="28" customFormat="false" ht="15" hidden="false" customHeight="false" outlineLevel="0" collapsed="false">
      <c r="D28" s="1" t="n">
        <v>155</v>
      </c>
      <c r="E28" s="1" t="s">
        <v>40</v>
      </c>
      <c r="G28" s="84"/>
      <c r="H28" s="84"/>
      <c r="I28" s="84"/>
      <c r="J28" s="84" t="n">
        <v>57575.48</v>
      </c>
      <c r="K28" s="84" t="n">
        <v>-3580791.45</v>
      </c>
      <c r="L28" s="84" t="n">
        <v>2895038.92</v>
      </c>
      <c r="M28" s="84" t="n">
        <v>7175812.19</v>
      </c>
      <c r="O28" s="81"/>
      <c r="P28" s="82"/>
      <c r="Q28" s="83"/>
      <c r="R28" s="74"/>
      <c r="S28" s="75"/>
      <c r="T28" s="81"/>
      <c r="U28" s="82"/>
      <c r="V28" s="83"/>
      <c r="W28" s="74"/>
      <c r="X28" s="75"/>
      <c r="Y28" s="81"/>
      <c r="Z28" s="82"/>
      <c r="AA28" s="83"/>
      <c r="AB28" s="74"/>
      <c r="AC28" s="75"/>
      <c r="AD28" s="81"/>
      <c r="AE28" s="82"/>
      <c r="AF28" s="83"/>
      <c r="AG28" s="74"/>
      <c r="AI28" s="81"/>
      <c r="AJ28" s="82"/>
      <c r="AK28" s="83"/>
      <c r="AL28" s="74"/>
      <c r="AM28" s="68"/>
      <c r="AN28" s="81"/>
      <c r="AO28" s="82"/>
      <c r="AP28" s="83"/>
      <c r="AQ28" s="74"/>
    </row>
    <row r="29" customFormat="false" ht="15" hidden="false" customHeight="false" outlineLevel="0" collapsed="false">
      <c r="J29" s="64" t="n">
        <f aca="false">J28+J25</f>
        <v>431281676.99</v>
      </c>
      <c r="K29" s="64" t="n">
        <f aca="false">K28+K25</f>
        <v>532342560.16</v>
      </c>
      <c r="L29" s="64" t="n">
        <f aca="false">L28+L25</f>
        <v>710104300.6</v>
      </c>
      <c r="M29" s="64" t="n">
        <f aca="false">M28+M25</f>
        <v>982232210.01</v>
      </c>
      <c r="O29" s="85" t="s">
        <v>60</v>
      </c>
      <c r="P29" s="86"/>
      <c r="Q29" s="74" t="n">
        <v>31708730</v>
      </c>
      <c r="R29" s="87"/>
      <c r="S29" s="88"/>
      <c r="T29" s="85" t="s">
        <v>61</v>
      </c>
      <c r="U29" s="86"/>
      <c r="V29" s="74" t="n">
        <v>30093520</v>
      </c>
      <c r="W29" s="87"/>
      <c r="X29" s="88"/>
      <c r="Y29" s="85" t="s">
        <v>62</v>
      </c>
      <c r="Z29" s="86"/>
      <c r="AA29" s="74" t="n">
        <v>29170350</v>
      </c>
      <c r="AB29" s="87"/>
      <c r="AC29" s="88"/>
      <c r="AD29" s="85" t="s">
        <v>63</v>
      </c>
      <c r="AE29" s="86"/>
      <c r="AF29" s="74" t="n">
        <v>27832769</v>
      </c>
      <c r="AG29" s="87" t="s">
        <v>64</v>
      </c>
      <c r="AI29" s="85" t="s">
        <v>65</v>
      </c>
      <c r="AJ29" s="86"/>
      <c r="AK29" s="74" t="n">
        <v>38085853</v>
      </c>
      <c r="AL29" s="87" t="s">
        <v>66</v>
      </c>
      <c r="AM29" s="89"/>
      <c r="AN29" s="85" t="s">
        <v>67</v>
      </c>
      <c r="AO29" s="86"/>
      <c r="AP29" s="74" t="n">
        <v>30000000</v>
      </c>
      <c r="AQ29" s="87" t="s">
        <v>68</v>
      </c>
    </row>
    <row r="30" customFormat="false" ht="15" hidden="false" customHeight="false" outlineLevel="0" collapsed="false">
      <c r="D30" s="1" t="s">
        <v>69</v>
      </c>
      <c r="E30" s="1" t="s">
        <v>70</v>
      </c>
      <c r="O30" s="85" t="s">
        <v>60</v>
      </c>
      <c r="P30" s="72"/>
      <c r="Q30" s="74" t="n">
        <v>0</v>
      </c>
      <c r="R30" s="87"/>
      <c r="S30" s="88"/>
      <c r="T30" s="85" t="s">
        <v>61</v>
      </c>
      <c r="U30" s="72"/>
      <c r="V30" s="74" t="n">
        <v>12433052</v>
      </c>
      <c r="W30" s="87"/>
      <c r="X30" s="88"/>
      <c r="Y30" s="85" t="s">
        <v>62</v>
      </c>
      <c r="Z30" s="72"/>
      <c r="AA30" s="74" t="n">
        <v>21993793</v>
      </c>
      <c r="AB30" s="87"/>
      <c r="AC30" s="88"/>
      <c r="AD30" s="85" t="s">
        <v>63</v>
      </c>
      <c r="AE30" s="72"/>
      <c r="AF30" s="74" t="n">
        <v>22210000</v>
      </c>
      <c r="AG30" s="87" t="s">
        <v>71</v>
      </c>
      <c r="AI30" s="85" t="s">
        <v>65</v>
      </c>
      <c r="AJ30" s="72"/>
      <c r="AK30" s="74" t="n">
        <v>24878890</v>
      </c>
      <c r="AL30" s="87" t="s">
        <v>72</v>
      </c>
      <c r="AM30" s="75"/>
      <c r="AN30" s="85" t="s">
        <v>73</v>
      </c>
      <c r="AO30" s="72"/>
      <c r="AP30" s="74" t="n">
        <v>26553000</v>
      </c>
      <c r="AQ30" s="87" t="s">
        <v>74</v>
      </c>
    </row>
    <row r="31" customFormat="false" ht="15" hidden="false" customHeight="false" outlineLevel="0" collapsed="false">
      <c r="D31" s="1" t="n">
        <v>101</v>
      </c>
      <c r="E31" s="1" t="s">
        <v>38</v>
      </c>
      <c r="G31" s="64" t="n">
        <v>15407787.12</v>
      </c>
      <c r="H31" s="64" t="n">
        <v>15665552.2</v>
      </c>
      <c r="I31" s="64" t="n">
        <v>16137771.88</v>
      </c>
      <c r="J31" s="64" t="n">
        <v>16326793.84</v>
      </c>
      <c r="K31" s="64" t="n">
        <v>16316367.16</v>
      </c>
      <c r="L31" s="64" t="n">
        <v>16466587.64</v>
      </c>
      <c r="M31" s="64" t="n">
        <v>30717219.14</v>
      </c>
      <c r="O31" s="74"/>
      <c r="P31" s="90"/>
      <c r="Q31" s="90"/>
      <c r="R31" s="74"/>
      <c r="S31" s="75"/>
      <c r="T31" s="74"/>
      <c r="U31" s="90"/>
      <c r="V31" s="90"/>
      <c r="W31" s="74"/>
      <c r="X31" s="75"/>
      <c r="Y31" s="74"/>
      <c r="Z31" s="90"/>
      <c r="AA31" s="90"/>
      <c r="AB31" s="74"/>
      <c r="AC31" s="75"/>
      <c r="AD31" s="74"/>
      <c r="AE31" s="90"/>
      <c r="AF31" s="90"/>
      <c r="AG31" s="74"/>
      <c r="AI31" s="74"/>
      <c r="AJ31" s="90"/>
      <c r="AK31" s="90"/>
      <c r="AL31" s="74"/>
      <c r="AM31" s="75"/>
      <c r="AN31" s="74"/>
      <c r="AO31" s="90"/>
      <c r="AP31" s="90"/>
      <c r="AQ31" s="74"/>
    </row>
    <row r="32" customFormat="false" ht="15" hidden="false" customHeight="false" outlineLevel="0" collapsed="false">
      <c r="D32" s="1" t="n">
        <v>115</v>
      </c>
      <c r="E32" s="1" t="s">
        <v>39</v>
      </c>
      <c r="G32" s="64" t="n">
        <v>38970.57</v>
      </c>
      <c r="H32" s="64" t="n">
        <v>62913.33</v>
      </c>
      <c r="I32" s="64" t="n">
        <v>37218.58</v>
      </c>
      <c r="J32" s="64" t="n">
        <v>16093.8</v>
      </c>
      <c r="K32" s="64" t="n">
        <v>5515.28</v>
      </c>
      <c r="L32" s="64" t="n">
        <v>14226.17</v>
      </c>
      <c r="M32" s="64" t="n">
        <v>7419.42</v>
      </c>
      <c r="O32" s="74" t="s">
        <v>75</v>
      </c>
      <c r="P32" s="72"/>
      <c r="Q32" s="74" t="n">
        <f aca="false">4478634.91+10703223.22+1085864.99+267160779.97+477096209.25</f>
        <v>760524712.34</v>
      </c>
      <c r="R32" s="74"/>
      <c r="S32" s="75"/>
      <c r="T32" s="74" t="s">
        <v>76</v>
      </c>
      <c r="U32" s="72"/>
      <c r="V32" s="74" t="n">
        <f aca="false">10021992.66+3874776.83+126212313.97+1031170.95+337244802.87</f>
        <v>478385057.28</v>
      </c>
      <c r="W32" s="74"/>
      <c r="X32" s="75"/>
      <c r="Y32" s="74" t="s">
        <v>77</v>
      </c>
      <c r="Z32" s="72"/>
      <c r="AA32" s="74" t="n">
        <f aca="false">31104438.91+275360604.62+1055761.83+726912.75</f>
        <v>308247718.11</v>
      </c>
      <c r="AB32" s="74"/>
      <c r="AC32" s="75"/>
      <c r="AD32" s="74" t="s">
        <v>78</v>
      </c>
      <c r="AE32" s="72"/>
      <c r="AF32" s="74" t="n">
        <v>221732363.89</v>
      </c>
      <c r="AG32" s="74"/>
      <c r="AI32" s="74" t="s">
        <v>79</v>
      </c>
      <c r="AJ32" s="72"/>
      <c r="AK32" s="74" t="n">
        <v>197704059</v>
      </c>
      <c r="AL32" s="74"/>
      <c r="AM32" s="89"/>
      <c r="AN32" s="74" t="s">
        <v>80</v>
      </c>
      <c r="AO32" s="72"/>
      <c r="AP32" s="74" t="n">
        <f aca="false">247162385.08+6536084.19</f>
        <v>253698469.27</v>
      </c>
      <c r="AQ32" s="74"/>
    </row>
    <row r="33" customFormat="false" ht="16.5" hidden="false" customHeight="false" outlineLevel="0" collapsed="false">
      <c r="D33" s="1" t="n">
        <v>155</v>
      </c>
      <c r="E33" s="1" t="s">
        <v>40</v>
      </c>
      <c r="G33" s="84" t="n">
        <v>-5962.58</v>
      </c>
      <c r="H33" s="84" t="n">
        <v>152781.11</v>
      </c>
      <c r="I33" s="84" t="n">
        <f aca="false">-(-123358.89)</f>
        <v>123358.89</v>
      </c>
      <c r="J33" s="84" t="n">
        <v>-22224.44</v>
      </c>
      <c r="K33" s="84" t="n">
        <v>-213961.63</v>
      </c>
      <c r="L33" s="84" t="n">
        <v>43165.23</v>
      </c>
      <c r="M33" s="84" t="n">
        <v>129931.42</v>
      </c>
      <c r="O33" s="74" t="s">
        <v>81</v>
      </c>
      <c r="P33" s="90"/>
      <c r="Q33" s="91" t="n">
        <v>214130866.62</v>
      </c>
      <c r="R33" s="74"/>
      <c r="S33" s="75"/>
      <c r="T33" s="74" t="s">
        <v>82</v>
      </c>
      <c r="U33" s="90"/>
      <c r="V33" s="92" t="n">
        <v>215342207.14</v>
      </c>
      <c r="W33" s="74"/>
      <c r="X33" s="75"/>
      <c r="Y33" s="74" t="s">
        <v>83</v>
      </c>
      <c r="Z33" s="90"/>
      <c r="AA33" s="92" t="n">
        <v>169640136.95</v>
      </c>
      <c r="AB33" s="74"/>
      <c r="AC33" s="75"/>
      <c r="AD33" s="74" t="s">
        <v>84</v>
      </c>
      <c r="AE33" s="90"/>
      <c r="AF33" s="92" t="n">
        <v>159567201.14</v>
      </c>
      <c r="AG33" s="74"/>
      <c r="AI33" s="74" t="s">
        <v>85</v>
      </c>
      <c r="AJ33" s="90"/>
      <c r="AK33" s="92" t="n">
        <v>87231924.83</v>
      </c>
      <c r="AL33" s="74"/>
      <c r="AN33" s="74" t="s">
        <v>86</v>
      </c>
      <c r="AO33" s="90"/>
      <c r="AP33" s="92" t="n">
        <v>133787587.64</v>
      </c>
      <c r="AQ33" s="74"/>
    </row>
    <row r="34" customFormat="false" ht="15" hidden="false" customHeight="false" outlineLevel="0" collapsed="false">
      <c r="J34" s="64" t="n">
        <f aca="false">J33+J31</f>
        <v>16304569.4</v>
      </c>
      <c r="K34" s="64" t="n">
        <f aca="false">K33+K31</f>
        <v>16102405.53</v>
      </c>
      <c r="L34" s="64" t="n">
        <f aca="false">L33+L31</f>
        <v>16509752.87</v>
      </c>
      <c r="M34" s="64" t="n">
        <f aca="false">M33+M31</f>
        <v>30847150.56</v>
      </c>
      <c r="O34" s="74"/>
      <c r="P34" s="93" t="s">
        <v>87</v>
      </c>
      <c r="Q34" s="86" t="n">
        <f aca="false">Q32+Q33+Q29+Q30</f>
        <v>1006364308.96</v>
      </c>
      <c r="R34" s="74"/>
      <c r="S34" s="75"/>
      <c r="T34" s="74"/>
      <c r="U34" s="93" t="s">
        <v>87</v>
      </c>
      <c r="V34" s="86" t="n">
        <f aca="false">V32+V33+V29+V30</f>
        <v>736253836.42</v>
      </c>
      <c r="W34" s="74"/>
      <c r="X34" s="75"/>
      <c r="Y34" s="74"/>
      <c r="Z34" s="93" t="s">
        <v>87</v>
      </c>
      <c r="AA34" s="86" t="n">
        <f aca="false">AA32+AA33+AA29+AA30</f>
        <v>529051998.06</v>
      </c>
      <c r="AB34" s="74"/>
      <c r="AC34" s="75"/>
      <c r="AD34" s="74"/>
      <c r="AE34" s="93" t="s">
        <v>87</v>
      </c>
      <c r="AF34" s="86" t="n">
        <f aca="false">AF32+AF33+AF29+AF30</f>
        <v>431342334.03</v>
      </c>
      <c r="AG34" s="74"/>
      <c r="AI34" s="74"/>
      <c r="AJ34" s="93" t="s">
        <v>87</v>
      </c>
      <c r="AK34" s="86" t="n">
        <f aca="false">AK32+AK33+AK29+AK30</f>
        <v>347900726.83</v>
      </c>
      <c r="AL34" s="74"/>
      <c r="AN34" s="74"/>
      <c r="AO34" s="93" t="s">
        <v>87</v>
      </c>
      <c r="AP34" s="86" t="n">
        <f aca="false">AP32+AP33+AP29+AP30</f>
        <v>444039056.91</v>
      </c>
      <c r="AQ34" s="74"/>
    </row>
    <row r="35" customFormat="false" ht="15" hidden="false" customHeight="false" outlineLevel="0" collapsed="false">
      <c r="C35" s="1" t="n">
        <v>12703</v>
      </c>
      <c r="D35" s="1" t="s">
        <v>88</v>
      </c>
      <c r="E35" s="1" t="s">
        <v>89</v>
      </c>
      <c r="O35" s="79"/>
      <c r="P35" s="78"/>
      <c r="Q35" s="78"/>
      <c r="R35" s="79"/>
      <c r="T35" s="79"/>
      <c r="U35" s="78"/>
      <c r="V35" s="78"/>
      <c r="W35" s="79"/>
      <c r="Y35" s="79"/>
      <c r="Z35" s="78"/>
      <c r="AA35" s="78"/>
      <c r="AB35" s="79"/>
      <c r="AD35" s="79"/>
      <c r="AE35" s="78"/>
      <c r="AF35" s="78"/>
      <c r="AG35" s="79"/>
      <c r="AI35" s="79"/>
      <c r="AJ35" s="78"/>
      <c r="AK35" s="78"/>
      <c r="AL35" s="79"/>
      <c r="AN35" s="79"/>
      <c r="AO35" s="78"/>
      <c r="AP35" s="78"/>
      <c r="AQ35" s="79"/>
    </row>
    <row r="36" customFormat="false" ht="15" hidden="false" customHeight="false" outlineLevel="0" collapsed="false">
      <c r="A36" s="1" t="n">
        <v>6400</v>
      </c>
      <c r="C36" s="1" t="n">
        <v>10206</v>
      </c>
      <c r="D36" s="1" t="n">
        <v>101</v>
      </c>
      <c r="E36" s="1" t="s">
        <v>38</v>
      </c>
      <c r="G36" s="64" t="n">
        <v>102662738.79</v>
      </c>
      <c r="H36" s="64" t="n">
        <v>111911369.8</v>
      </c>
      <c r="I36" s="64" t="n">
        <f aca="false">118944306.07+13271916.27</f>
        <v>132216222.34</v>
      </c>
      <c r="J36" s="94" t="n">
        <v>171488909.55</v>
      </c>
      <c r="K36" s="94" t="n">
        <v>173257768.73</v>
      </c>
      <c r="L36" s="94" t="n">
        <v>176418586.86</v>
      </c>
      <c r="M36" s="94" t="n">
        <v>159165805.22</v>
      </c>
      <c r="N36" s="94"/>
      <c r="O36" s="74"/>
      <c r="P36" s="72" t="s">
        <v>90</v>
      </c>
      <c r="Q36" s="95" t="n">
        <f aca="false">Q27-Q34</f>
        <v>-31307911.1399999</v>
      </c>
      <c r="R36" s="74"/>
      <c r="S36" s="75"/>
      <c r="T36" s="74"/>
      <c r="U36" s="72" t="s">
        <v>90</v>
      </c>
      <c r="V36" s="95" t="n">
        <f aca="false">V27-V34</f>
        <v>-29044574.74</v>
      </c>
      <c r="W36" s="74"/>
      <c r="X36" s="75"/>
      <c r="Y36" s="74"/>
      <c r="Z36" s="72" t="s">
        <v>90</v>
      </c>
      <c r="AA36" s="95" t="n">
        <f aca="false">AA27-AA34</f>
        <v>3290562.10000002</v>
      </c>
      <c r="AB36" s="74"/>
      <c r="AC36" s="75"/>
      <c r="AD36" s="74"/>
      <c r="AE36" s="72" t="s">
        <v>90</v>
      </c>
      <c r="AF36" s="95" t="n">
        <f aca="false">AF27-AF34</f>
        <v>-118232.519999981</v>
      </c>
      <c r="AG36" s="74"/>
      <c r="AI36" s="74"/>
      <c r="AJ36" s="72" t="s">
        <v>90</v>
      </c>
      <c r="AK36" s="95" t="n">
        <f aca="false">AK27-AK34</f>
        <v>412924.970000029</v>
      </c>
      <c r="AL36" s="74"/>
      <c r="AN36" s="74"/>
      <c r="AO36" s="72" t="s">
        <v>90</v>
      </c>
      <c r="AP36" s="95" t="n">
        <f aca="false">AP27-AP34</f>
        <v>1459393.13</v>
      </c>
      <c r="AQ36" s="74"/>
    </row>
    <row r="37" customFormat="false" ht="15" hidden="false" customHeight="false" outlineLevel="0" collapsed="false">
      <c r="AI37" s="89"/>
      <c r="AJ37" s="89"/>
      <c r="AK37" s="68"/>
      <c r="AL37" s="68"/>
    </row>
    <row r="38" customFormat="false" ht="15" hidden="false" customHeight="false" outlineLevel="0" collapsed="false">
      <c r="D38" s="1" t="n">
        <v>115</v>
      </c>
      <c r="E38" s="1" t="s">
        <v>39</v>
      </c>
      <c r="G38" s="64" t="n">
        <v>139246.25</v>
      </c>
      <c r="H38" s="64" t="n">
        <v>183074.53</v>
      </c>
      <c r="I38" s="64" t="n">
        <v>706408.89</v>
      </c>
      <c r="J38" s="64" t="n">
        <v>828249.57</v>
      </c>
      <c r="K38" s="64" t="n">
        <v>1229303.57</v>
      </c>
      <c r="L38" s="64" t="n">
        <v>676518.5</v>
      </c>
      <c r="M38" s="64" t="n">
        <v>1137132.35</v>
      </c>
      <c r="Q38" s="30" t="n">
        <f aca="false">Q33+Q30+Q29</f>
        <v>245839596.62</v>
      </c>
      <c r="V38" s="30" t="n">
        <f aca="false">V33+V30+V29</f>
        <v>257868779.14</v>
      </c>
      <c r="AA38" s="30" t="n">
        <f aca="false">AA33+AA30+AA29</f>
        <v>220804279.95</v>
      </c>
      <c r="AF38" s="30" t="n">
        <f aca="false">AF33+AF30+AF29</f>
        <v>209609970.14</v>
      </c>
      <c r="AI38" s="89"/>
      <c r="AJ38" s="68"/>
      <c r="AK38" s="68"/>
      <c r="AL38" s="68"/>
      <c r="AP38" s="30" t="n">
        <f aca="false">AP33+AP30+AP29</f>
        <v>190340587.64</v>
      </c>
    </row>
    <row r="39" customFormat="false" ht="15" hidden="false" customHeight="false" outlineLevel="0" collapsed="false">
      <c r="D39" s="1" t="n">
        <v>155</v>
      </c>
      <c r="E39" s="1" t="s">
        <v>40</v>
      </c>
      <c r="G39" s="96" t="n">
        <v>333938.88</v>
      </c>
      <c r="H39" s="96" t="n">
        <v>870820.82</v>
      </c>
      <c r="I39" s="96" t="n">
        <v>236451.42</v>
      </c>
      <c r="J39" s="96" t="n">
        <v>-899725.41</v>
      </c>
      <c r="K39" s="96" t="n">
        <v>-1842985.66</v>
      </c>
      <c r="L39" s="96" t="n">
        <v>-1183477.27</v>
      </c>
      <c r="M39" s="96" t="n">
        <v>259795.44</v>
      </c>
      <c r="AI39" s="89"/>
      <c r="AJ39" s="68"/>
      <c r="AK39" s="68"/>
      <c r="AL39" s="68"/>
    </row>
    <row r="40" customFormat="false" ht="15" hidden="false" customHeight="false" outlineLevel="0" collapsed="false">
      <c r="G40" s="64" t="n">
        <f aca="false">G39+G36</f>
        <v>102996677.67</v>
      </c>
      <c r="H40" s="64" t="n">
        <f aca="false">H39+H36</f>
        <v>112782190.62</v>
      </c>
      <c r="I40" s="64" t="n">
        <f aca="false">I39+I36</f>
        <v>132452673.76</v>
      </c>
      <c r="J40" s="64" t="n">
        <f aca="false">J39+J36</f>
        <v>170589184.14</v>
      </c>
      <c r="K40" s="64" t="n">
        <f aca="false">K39+K36</f>
        <v>171414783.07</v>
      </c>
      <c r="L40" s="64" t="n">
        <f aca="false">L39+L36</f>
        <v>175235109.59</v>
      </c>
      <c r="M40" s="64" t="n">
        <f aca="false">M39+M36</f>
        <v>159425600.66</v>
      </c>
      <c r="AH40" s="89"/>
      <c r="AI40" s="89"/>
    </row>
    <row r="41" customFormat="false" ht="15" hidden="false" customHeight="false" outlineLevel="0" collapsed="false">
      <c r="O41" s="75" t="s">
        <v>91</v>
      </c>
      <c r="P41" s="89"/>
      <c r="Q41" s="97"/>
      <c r="R41" s="75"/>
      <c r="S41" s="75"/>
      <c r="T41" s="75" t="s">
        <v>92</v>
      </c>
      <c r="U41" s="89"/>
      <c r="V41" s="97"/>
      <c r="W41" s="75"/>
      <c r="X41" s="75"/>
      <c r="Y41" s="75" t="s">
        <v>93</v>
      </c>
      <c r="Z41" s="89"/>
      <c r="AA41" s="97"/>
      <c r="AB41" s="75"/>
      <c r="AC41" s="75"/>
      <c r="AD41" s="75"/>
      <c r="AE41" s="89"/>
      <c r="AF41" s="97"/>
      <c r="AG41" s="75"/>
      <c r="AH41" s="75"/>
      <c r="AI41" s="68"/>
    </row>
    <row r="42" customFormat="false" ht="15" hidden="false" customHeight="false" outlineLevel="0" collapsed="false">
      <c r="O42" s="75" t="s">
        <v>94</v>
      </c>
      <c r="P42" s="89"/>
      <c r="Q42" s="97"/>
      <c r="R42" s="75"/>
      <c r="S42" s="75"/>
      <c r="T42" s="75" t="s">
        <v>95</v>
      </c>
      <c r="U42" s="89"/>
      <c r="V42" s="97"/>
      <c r="W42" s="75"/>
      <c r="X42" s="75"/>
      <c r="Y42" s="75" t="s">
        <v>96</v>
      </c>
      <c r="Z42" s="89"/>
      <c r="AA42" s="97"/>
      <c r="AB42" s="75"/>
      <c r="AC42" s="75"/>
      <c r="AD42" s="75"/>
      <c r="AE42" s="89"/>
      <c r="AF42" s="97"/>
      <c r="AG42" s="75"/>
      <c r="AH42" s="89"/>
      <c r="AI42" s="68"/>
    </row>
    <row r="43" customFormat="false" ht="15" hidden="false" customHeight="false" outlineLevel="0" collapsed="false">
      <c r="D43" s="1" t="n">
        <v>103</v>
      </c>
      <c r="E43" s="1" t="s">
        <v>97</v>
      </c>
      <c r="G43" s="64" t="n">
        <v>30000</v>
      </c>
      <c r="H43" s="64" t="n">
        <v>30000</v>
      </c>
      <c r="I43" s="64" t="n">
        <v>30000</v>
      </c>
      <c r="J43" s="64" t="n">
        <v>30000</v>
      </c>
      <c r="K43" s="64" t="n">
        <v>30000</v>
      </c>
      <c r="L43" s="64" t="n">
        <v>30000</v>
      </c>
      <c r="M43" s="64" t="n">
        <v>30000</v>
      </c>
      <c r="O43" s="75" t="s">
        <v>98</v>
      </c>
      <c r="P43" s="89"/>
      <c r="Q43" s="97"/>
      <c r="R43" s="75"/>
      <c r="S43" s="75"/>
      <c r="T43" s="75" t="s">
        <v>99</v>
      </c>
      <c r="U43" s="89"/>
      <c r="V43" s="97"/>
      <c r="W43" s="75"/>
      <c r="X43" s="75"/>
      <c r="Y43" s="75" t="s">
        <v>100</v>
      </c>
      <c r="Z43" s="89"/>
      <c r="AA43" s="97"/>
      <c r="AB43" s="75"/>
      <c r="AC43" s="75"/>
      <c r="AD43" s="75"/>
      <c r="AE43" s="89"/>
      <c r="AF43" s="97"/>
      <c r="AG43" s="75"/>
      <c r="AH43" s="89"/>
      <c r="AI43" s="68"/>
      <c r="AJ43" s="68"/>
    </row>
    <row r="44" customFormat="false" ht="15" hidden="false" customHeight="false" outlineLevel="0" collapsed="false">
      <c r="O44" s="75" t="s">
        <v>101</v>
      </c>
      <c r="P44" s="89"/>
      <c r="Q44" s="98"/>
      <c r="R44" s="99"/>
      <c r="S44" s="99"/>
      <c r="T44" s="75" t="s">
        <v>102</v>
      </c>
      <c r="U44" s="89"/>
      <c r="V44" s="98"/>
      <c r="W44" s="99"/>
      <c r="X44" s="99"/>
      <c r="Y44" s="75" t="s">
        <v>103</v>
      </c>
      <c r="Z44" s="89"/>
      <c r="AA44" s="98"/>
      <c r="AB44" s="99"/>
      <c r="AC44" s="99"/>
      <c r="AD44" s="75"/>
      <c r="AE44" s="89"/>
      <c r="AF44" s="98"/>
      <c r="AG44" s="99"/>
      <c r="AH44" s="99"/>
      <c r="AI44" s="69"/>
      <c r="AJ44" s="68"/>
    </row>
    <row r="45" customFormat="false" ht="15" hidden="false" customHeight="false" outlineLevel="0" collapsed="false">
      <c r="O45" s="75" t="s">
        <v>104</v>
      </c>
      <c r="P45" s="89"/>
      <c r="Q45" s="98"/>
      <c r="R45" s="75"/>
      <c r="S45" s="75"/>
      <c r="T45" s="75" t="s">
        <v>105</v>
      </c>
      <c r="U45" s="89"/>
      <c r="V45" s="98"/>
      <c r="W45" s="75"/>
      <c r="X45" s="75"/>
      <c r="Y45" s="75" t="s">
        <v>106</v>
      </c>
      <c r="Z45" s="89"/>
      <c r="AA45" s="98"/>
      <c r="AB45" s="75"/>
      <c r="AC45" s="75"/>
      <c r="AD45" s="75"/>
      <c r="AE45" s="89"/>
      <c r="AF45" s="98"/>
      <c r="AG45" s="75"/>
      <c r="AH45" s="89"/>
      <c r="AI45" s="100"/>
      <c r="AJ45" s="100"/>
    </row>
    <row r="46" customFormat="false" ht="15" hidden="false" customHeight="false" outlineLevel="0" collapsed="false">
      <c r="O46" s="65" t="s">
        <v>107</v>
      </c>
      <c r="T46" s="75" t="s">
        <v>108</v>
      </c>
      <c r="AH46" s="68"/>
      <c r="AI46" s="101"/>
      <c r="AJ46" s="101"/>
    </row>
    <row r="47" customFormat="false" ht="15" hidden="false" customHeight="false" outlineLevel="0" collapsed="false">
      <c r="R47" s="80"/>
      <c r="S47" s="80"/>
      <c r="W47" s="80"/>
      <c r="X47" s="80"/>
      <c r="AB47" s="80"/>
      <c r="AC47" s="80"/>
      <c r="AG47" s="80"/>
      <c r="AH47" s="68"/>
      <c r="AI47" s="102"/>
      <c r="AJ47" s="103"/>
    </row>
    <row r="48" customFormat="false" ht="15" hidden="false" customHeight="false" outlineLevel="0" collapsed="false">
      <c r="R48" s="80"/>
      <c r="S48" s="80"/>
      <c r="W48" s="80"/>
      <c r="X48" s="80"/>
      <c r="AB48" s="80"/>
      <c r="AC48" s="80"/>
      <c r="AG48" s="80"/>
      <c r="AH48" s="68"/>
      <c r="AI48" s="68"/>
      <c r="AJ48" s="68"/>
    </row>
    <row r="49" customFormat="false" ht="15" hidden="false" customHeight="false" outlineLevel="0" collapsed="false">
      <c r="AH49" s="68"/>
      <c r="AI49" s="68"/>
      <c r="AJ49" s="68"/>
    </row>
    <row r="50" customFormat="false" ht="15" hidden="false" customHeight="false" outlineLevel="0" collapsed="false">
      <c r="P50" s="104"/>
      <c r="U50" s="104"/>
      <c r="Z50" s="104"/>
      <c r="AH50" s="68"/>
      <c r="AI50" s="105"/>
      <c r="AJ50" s="68"/>
    </row>
    <row r="51" customFormat="false" ht="15" hidden="false" customHeight="false" outlineLevel="0" collapsed="false">
      <c r="P51" s="104"/>
      <c r="U51" s="104"/>
      <c r="Z51" s="104"/>
      <c r="AH51" s="68"/>
      <c r="AI51" s="68"/>
      <c r="AJ51" s="68"/>
    </row>
    <row r="52" customFormat="false" ht="15" hidden="false" customHeight="false" outlineLevel="0" collapsed="false">
      <c r="P52" s="104"/>
      <c r="U52" s="104"/>
      <c r="Z52" s="104"/>
      <c r="AH52" s="68"/>
      <c r="AI52" s="68"/>
      <c r="AJ52" s="68"/>
    </row>
    <row r="53" customFormat="false" ht="15" hidden="false" customHeight="false" outlineLevel="0" collapsed="false">
      <c r="P53" s="104"/>
      <c r="U53" s="104"/>
      <c r="Z53" s="104"/>
      <c r="AH53" s="68"/>
      <c r="AI53" s="68"/>
      <c r="AJ53" s="68"/>
    </row>
    <row r="54" customFormat="false" ht="15" hidden="false" customHeight="false" outlineLevel="0" collapsed="false">
      <c r="AH54" s="68"/>
      <c r="AI54" s="68"/>
      <c r="AJ54" s="68"/>
    </row>
    <row r="55" customFormat="false" ht="15" hidden="false" customHeight="false" outlineLevel="0" collapsed="false">
      <c r="AH55" s="68"/>
      <c r="AI55" s="68"/>
      <c r="AJ55" s="68"/>
    </row>
    <row r="56" customFormat="false" ht="15" hidden="false" customHeight="false" outlineLevel="0" collapsed="false">
      <c r="AH56" s="68"/>
      <c r="AI56" s="68"/>
      <c r="AJ56" s="68"/>
    </row>
    <row r="57" customFormat="false" ht="15" hidden="false" customHeight="false" outlineLevel="0" collapsed="false">
      <c r="AH57" s="68"/>
      <c r="AI57" s="68"/>
      <c r="AJ57" s="68"/>
    </row>
    <row r="58" customFormat="false" ht="15" hidden="false" customHeight="false" outlineLevel="0" collapsed="false">
      <c r="AH58" s="68"/>
      <c r="AI58" s="68"/>
      <c r="AJ58" s="68"/>
    </row>
    <row r="59" customFormat="false" ht="15" hidden="false" customHeight="false" outlineLevel="0" collapsed="false">
      <c r="AH59" s="68"/>
      <c r="AI59" s="68"/>
      <c r="AJ59" s="68"/>
    </row>
    <row r="60" customFormat="false" ht="15" hidden="false" customHeight="false" outlineLevel="0" collapsed="false">
      <c r="AH60" s="68"/>
      <c r="AI60" s="68"/>
      <c r="AJ60" s="68"/>
    </row>
    <row r="61" customFormat="false" ht="15" hidden="false" customHeight="false" outlineLevel="0" collapsed="false">
      <c r="AH61" s="68"/>
      <c r="AI61" s="68"/>
      <c r="AJ61" s="68"/>
    </row>
    <row r="62" customFormat="false" ht="15" hidden="false" customHeight="false" outlineLevel="0" collapsed="false">
      <c r="AH62" s="68"/>
      <c r="AI62" s="68"/>
      <c r="AJ62" s="68"/>
    </row>
    <row r="63" customFormat="false" ht="15" hidden="false" customHeight="false" outlineLevel="0" collapsed="false">
      <c r="AH63" s="68"/>
      <c r="AI63" s="68"/>
      <c r="AJ63" s="68"/>
    </row>
    <row r="64" customFormat="false" ht="15" hidden="false" customHeight="false" outlineLevel="0" collapsed="false">
      <c r="AH64" s="68"/>
      <c r="AI64" s="68"/>
      <c r="AJ64" s="68"/>
    </row>
    <row r="65" customFormat="false" ht="15" hidden="false" customHeight="false" outlineLevel="0" collapsed="false">
      <c r="AH65" s="68"/>
      <c r="AI65" s="68"/>
      <c r="AJ65" s="68"/>
    </row>
    <row r="66" customFormat="false" ht="15" hidden="false" customHeight="false" outlineLevel="0" collapsed="false">
      <c r="AH66" s="68"/>
      <c r="AI66" s="68"/>
      <c r="AJ66" s="68"/>
    </row>
    <row r="67" customFormat="false" ht="15" hidden="false" customHeight="false" outlineLevel="0" collapsed="false">
      <c r="AH67" s="68"/>
      <c r="AI67" s="68"/>
      <c r="AJ67" s="68"/>
    </row>
    <row r="68" customFormat="false" ht="15" hidden="false" customHeight="false" outlineLevel="0" collapsed="false">
      <c r="AH68" s="68"/>
      <c r="AI68" s="68"/>
      <c r="AJ68" s="68"/>
    </row>
    <row r="69" customFormat="false" ht="15" hidden="false" customHeight="false" outlineLevel="0" collapsed="false">
      <c r="AH69" s="68"/>
      <c r="AI69" s="68"/>
      <c r="AJ69" s="68"/>
    </row>
    <row r="70" customFormat="false" ht="15" hidden="false" customHeight="false" outlineLevel="0" collapsed="false">
      <c r="AH70" s="68"/>
      <c r="AI70" s="68"/>
      <c r="AJ70" s="68"/>
    </row>
    <row r="71" customFormat="false" ht="15" hidden="false" customHeight="false" outlineLevel="0" collapsed="false">
      <c r="AH71" s="68"/>
      <c r="AI71" s="68"/>
      <c r="AJ71" s="68"/>
    </row>
    <row r="72" customFormat="false" ht="15" hidden="false" customHeight="false" outlineLevel="0" collapsed="false">
      <c r="AH72" s="68"/>
      <c r="AI72" s="68"/>
      <c r="AJ72" s="68"/>
    </row>
    <row r="73" customFormat="false" ht="15" hidden="false" customHeight="false" outlineLevel="0" collapsed="false">
      <c r="AH73" s="68"/>
      <c r="AI73" s="68"/>
      <c r="AJ73" s="68"/>
    </row>
    <row r="74" customFormat="false" ht="15" hidden="false" customHeight="false" outlineLevel="0" collapsed="false">
      <c r="AH74" s="68"/>
      <c r="AI74" s="68"/>
      <c r="AJ74" s="68"/>
    </row>
    <row r="75" customFormat="false" ht="15" hidden="false" customHeight="false" outlineLevel="0" collapsed="false">
      <c r="AH75" s="68"/>
      <c r="AI75" s="68"/>
      <c r="AJ75" s="68"/>
    </row>
    <row r="76" customFormat="false" ht="15" hidden="false" customHeight="false" outlineLevel="0" collapsed="false">
      <c r="AH76" s="68"/>
      <c r="AI76" s="68"/>
      <c r="AJ76" s="68"/>
    </row>
    <row r="77" customFormat="false" ht="15" hidden="false" customHeight="false" outlineLevel="0" collapsed="false">
      <c r="AH77" s="68"/>
      <c r="AI77" s="68"/>
      <c r="AJ77" s="68"/>
    </row>
    <row r="78" customFormat="false" ht="15" hidden="false" customHeight="false" outlineLevel="0" collapsed="false">
      <c r="AH78" s="68"/>
      <c r="AI78" s="68"/>
      <c r="AJ78" s="68"/>
    </row>
    <row r="79" customFormat="false" ht="15" hidden="false" customHeight="false" outlineLevel="0" collapsed="false">
      <c r="AH79" s="68"/>
      <c r="AI79" s="68"/>
      <c r="AJ79" s="68"/>
    </row>
    <row r="80" customFormat="false" ht="15" hidden="false" customHeight="false" outlineLevel="0" collapsed="false">
      <c r="AH80" s="68"/>
      <c r="AI80" s="68"/>
      <c r="AJ80" s="68"/>
    </row>
    <row r="81" customFormat="false" ht="15" hidden="false" customHeight="false" outlineLevel="0" collapsed="false">
      <c r="AH81" s="68"/>
      <c r="AI81" s="68"/>
      <c r="AJ81" s="68"/>
    </row>
    <row r="82" customFormat="false" ht="15" hidden="false" customHeight="false" outlineLevel="0" collapsed="false">
      <c r="AH82" s="68"/>
      <c r="AI82" s="68"/>
      <c r="AJ82" s="68"/>
    </row>
    <row r="83" customFormat="false" ht="15" hidden="false" customHeight="false" outlineLevel="0" collapsed="false">
      <c r="AH83" s="68"/>
      <c r="AI83" s="68"/>
      <c r="AJ83" s="68"/>
    </row>
    <row r="84" customFormat="false" ht="15" hidden="false" customHeight="false" outlineLevel="0" collapsed="false">
      <c r="AH84" s="68"/>
      <c r="AI84" s="68"/>
      <c r="AJ84" s="68"/>
    </row>
    <row r="85" customFormat="false" ht="15" hidden="false" customHeight="false" outlineLevel="0" collapsed="false">
      <c r="AH85" s="68"/>
      <c r="AI85" s="68"/>
      <c r="AJ85" s="68"/>
    </row>
    <row r="86" customFormat="false" ht="15" hidden="false" customHeight="false" outlineLevel="0" collapsed="false">
      <c r="AH86" s="68"/>
      <c r="AI86" s="68"/>
      <c r="AJ86" s="68"/>
    </row>
    <row r="87" customFormat="false" ht="15" hidden="false" customHeight="false" outlineLevel="0" collapsed="false">
      <c r="AH87" s="68"/>
      <c r="AI87" s="68"/>
      <c r="AJ87" s="68"/>
    </row>
    <row r="88" customFormat="false" ht="15" hidden="false" customHeight="false" outlineLevel="0" collapsed="false">
      <c r="AH88" s="68"/>
      <c r="AI88" s="68"/>
      <c r="AJ88" s="68"/>
    </row>
    <row r="89" customFormat="false" ht="15" hidden="false" customHeight="false" outlineLevel="0" collapsed="false">
      <c r="AH89" s="68"/>
      <c r="AI89" s="68"/>
      <c r="AJ89" s="68"/>
    </row>
    <row r="90" customFormat="false" ht="15" hidden="false" customHeight="false" outlineLevel="0" collapsed="false">
      <c r="AH90" s="68"/>
      <c r="AI90" s="68"/>
      <c r="AJ90" s="68"/>
    </row>
    <row r="91" customFormat="false" ht="15" hidden="false" customHeight="false" outlineLevel="0" collapsed="false">
      <c r="AH91" s="68"/>
      <c r="AI91" s="68"/>
      <c r="AJ91" s="68"/>
    </row>
    <row r="92" customFormat="false" ht="15" hidden="false" customHeight="false" outlineLevel="0" collapsed="false">
      <c r="AH92" s="68"/>
      <c r="AI92" s="68"/>
      <c r="AJ92" s="68"/>
    </row>
    <row r="93" customFormat="false" ht="15" hidden="false" customHeight="false" outlineLevel="0" collapsed="false">
      <c r="AH93" s="68"/>
      <c r="AI93" s="68"/>
      <c r="AJ93" s="68"/>
    </row>
    <row r="94" customFormat="false" ht="15" hidden="false" customHeight="false" outlineLevel="0" collapsed="false">
      <c r="AH94" s="68"/>
      <c r="AI94" s="68"/>
      <c r="AJ94" s="68"/>
    </row>
    <row r="95" customFormat="false" ht="15" hidden="false" customHeight="false" outlineLevel="0" collapsed="false">
      <c r="AH95" s="68"/>
      <c r="AI95" s="68"/>
      <c r="AJ95" s="68"/>
    </row>
    <row r="96" customFormat="false" ht="15" hidden="false" customHeight="false" outlineLevel="0" collapsed="false">
      <c r="AH96" s="68"/>
      <c r="AI96" s="68"/>
      <c r="AJ96" s="68"/>
    </row>
    <row r="97" customFormat="false" ht="15" hidden="false" customHeight="false" outlineLevel="0" collapsed="false">
      <c r="AH97" s="68"/>
      <c r="AI97" s="68"/>
      <c r="AJ97" s="68"/>
    </row>
    <row r="98" customFormat="false" ht="15" hidden="false" customHeight="false" outlineLevel="0" collapsed="false">
      <c r="AH98" s="68"/>
      <c r="AI98" s="68"/>
      <c r="AJ98" s="68"/>
    </row>
    <row r="99" customFormat="false" ht="15" hidden="false" customHeight="false" outlineLevel="0" collapsed="false">
      <c r="AH99" s="68"/>
      <c r="AI99" s="68"/>
      <c r="AJ99" s="68"/>
    </row>
    <row r="100" customFormat="false" ht="15" hidden="false" customHeight="false" outlineLevel="0" collapsed="false">
      <c r="AH100" s="68"/>
      <c r="AI100" s="68"/>
      <c r="AJ100" s="68"/>
    </row>
    <row r="101" customFormat="false" ht="15" hidden="false" customHeight="false" outlineLevel="0" collapsed="false">
      <c r="AH101" s="68"/>
      <c r="AI101" s="68"/>
      <c r="AJ101" s="68"/>
    </row>
    <row r="102" customFormat="false" ht="15" hidden="false" customHeight="false" outlineLevel="0" collapsed="false">
      <c r="AH102" s="68"/>
      <c r="AI102" s="68"/>
      <c r="AJ102" s="68"/>
    </row>
    <row r="103" customFormat="false" ht="15" hidden="false" customHeight="false" outlineLevel="0" collapsed="false">
      <c r="AH103" s="68"/>
      <c r="AI103" s="68"/>
      <c r="AJ103" s="68"/>
    </row>
    <row r="104" customFormat="false" ht="15" hidden="false" customHeight="false" outlineLevel="0" collapsed="false">
      <c r="AH104" s="68"/>
      <c r="AI104" s="68"/>
      <c r="AJ104" s="68"/>
    </row>
    <row r="105" customFormat="false" ht="15" hidden="false" customHeight="false" outlineLevel="0" collapsed="false">
      <c r="AH105" s="68"/>
      <c r="AI105" s="68"/>
      <c r="AJ105" s="68"/>
    </row>
    <row r="106" customFormat="false" ht="15" hidden="false" customHeight="false" outlineLevel="0" collapsed="false">
      <c r="AH106" s="68"/>
      <c r="AI106" s="68"/>
      <c r="AJ106" s="68"/>
    </row>
    <row r="107" customFormat="false" ht="15" hidden="false" customHeight="false" outlineLevel="0" collapsed="false">
      <c r="AH107" s="68"/>
      <c r="AI107" s="68"/>
      <c r="AJ107" s="68"/>
    </row>
    <row r="108" customFormat="false" ht="15" hidden="false" customHeight="false" outlineLevel="0" collapsed="false">
      <c r="AH108" s="68"/>
      <c r="AI108" s="68"/>
      <c r="AJ108" s="68"/>
    </row>
    <row r="109" customFormat="false" ht="15" hidden="false" customHeight="false" outlineLevel="0" collapsed="false">
      <c r="AH109" s="68"/>
      <c r="AI109" s="68"/>
      <c r="AJ109" s="68"/>
    </row>
    <row r="110" customFormat="false" ht="15" hidden="false" customHeight="false" outlineLevel="0" collapsed="false">
      <c r="AH110" s="68"/>
      <c r="AI110" s="68"/>
      <c r="AJ110" s="68"/>
    </row>
    <row r="111" customFormat="false" ht="15" hidden="false" customHeight="false" outlineLevel="0" collapsed="false">
      <c r="AH111" s="68"/>
      <c r="AI111" s="68"/>
      <c r="AJ111" s="68"/>
    </row>
    <row r="112" customFormat="false" ht="15" hidden="false" customHeight="false" outlineLevel="0" collapsed="false">
      <c r="AH112" s="68"/>
      <c r="AI112" s="68"/>
      <c r="AJ112" s="68"/>
    </row>
    <row r="113" customFormat="false" ht="15" hidden="false" customHeight="false" outlineLevel="0" collapsed="false">
      <c r="AH113" s="68"/>
      <c r="AI113" s="68"/>
      <c r="AJ113" s="68"/>
    </row>
    <row r="114" customFormat="false" ht="15" hidden="false" customHeight="false" outlineLevel="0" collapsed="false">
      <c r="AH114" s="68"/>
      <c r="AI114" s="68"/>
      <c r="AJ114" s="68"/>
    </row>
    <row r="115" customFormat="false" ht="15" hidden="false" customHeight="false" outlineLevel="0" collapsed="false">
      <c r="AH115" s="68"/>
      <c r="AI115" s="68"/>
      <c r="AJ115" s="68"/>
    </row>
    <row r="116" customFormat="false" ht="15" hidden="false" customHeight="false" outlineLevel="0" collapsed="false">
      <c r="AH116" s="68"/>
      <c r="AI116" s="68"/>
      <c r="AJ116" s="68"/>
    </row>
    <row r="117" customFormat="false" ht="15" hidden="false" customHeight="false" outlineLevel="0" collapsed="false">
      <c r="AH117" s="68"/>
      <c r="AI117" s="68"/>
      <c r="AJ117" s="68"/>
    </row>
    <row r="118" customFormat="false" ht="15" hidden="false" customHeight="false" outlineLevel="0" collapsed="false">
      <c r="AH118" s="68"/>
      <c r="AI118" s="68"/>
      <c r="AJ118" s="68"/>
    </row>
    <row r="119" customFormat="false" ht="15" hidden="false" customHeight="false" outlineLevel="0" collapsed="false">
      <c r="AH119" s="68"/>
      <c r="AI119" s="68"/>
      <c r="AJ119" s="68"/>
    </row>
    <row r="120" customFormat="false" ht="15" hidden="false" customHeight="false" outlineLevel="0" collapsed="false">
      <c r="AH120" s="68"/>
      <c r="AI120" s="68"/>
      <c r="AJ120" s="68"/>
    </row>
    <row r="121" customFormat="false" ht="15" hidden="false" customHeight="false" outlineLevel="0" collapsed="false">
      <c r="AH121" s="68"/>
      <c r="AI121" s="68"/>
      <c r="AJ121" s="68"/>
    </row>
    <row r="122" customFormat="false" ht="15" hidden="false" customHeight="false" outlineLevel="0" collapsed="false">
      <c r="AH122" s="68"/>
      <c r="AI122" s="68"/>
      <c r="AJ122" s="68"/>
    </row>
    <row r="123" customFormat="false" ht="15" hidden="false" customHeight="false" outlineLevel="0" collapsed="false">
      <c r="AH123" s="68"/>
      <c r="AI123" s="68"/>
      <c r="AJ123" s="68"/>
    </row>
    <row r="124" customFormat="false" ht="15" hidden="false" customHeight="false" outlineLevel="0" collapsed="false">
      <c r="AH124" s="68"/>
      <c r="AI124" s="68"/>
      <c r="AJ124" s="68"/>
    </row>
    <row r="125" customFormat="false" ht="15" hidden="false" customHeight="false" outlineLevel="0" collapsed="false">
      <c r="AH125" s="68"/>
      <c r="AI125" s="68"/>
      <c r="AJ125" s="68"/>
    </row>
    <row r="126" customFormat="false" ht="15" hidden="false" customHeight="false" outlineLevel="0" collapsed="false">
      <c r="Q126" s="68"/>
      <c r="V126" s="68"/>
      <c r="AA126" s="68"/>
      <c r="AF126" s="68"/>
      <c r="AH126" s="68"/>
      <c r="AI126" s="68"/>
      <c r="AJ126" s="68"/>
    </row>
    <row r="127" customFormat="false" ht="15" hidden="false" customHeight="false" outlineLevel="0" collapsed="false">
      <c r="AH127" s="68"/>
      <c r="AI127" s="68"/>
      <c r="AJ127" s="68"/>
    </row>
    <row r="128" customFormat="false" ht="15" hidden="false" customHeight="false" outlineLevel="0" collapsed="false">
      <c r="AH128" s="68"/>
      <c r="AI128" s="68"/>
      <c r="AJ128" s="68"/>
    </row>
    <row r="129" customFormat="false" ht="15" hidden="false" customHeight="false" outlineLevel="0" collapsed="false">
      <c r="AH129" s="68"/>
      <c r="AI129" s="68"/>
      <c r="AJ129" s="68"/>
    </row>
    <row r="130" customFormat="false" ht="15" hidden="false" customHeight="false" outlineLevel="0" collapsed="false">
      <c r="AH130" s="68"/>
      <c r="AI130" s="68"/>
      <c r="AJ130" s="68"/>
    </row>
    <row r="131" customFormat="false" ht="15" hidden="false" customHeight="false" outlineLevel="0" collapsed="false">
      <c r="AH131" s="68"/>
      <c r="AI131" s="68"/>
      <c r="AJ131" s="68"/>
    </row>
    <row r="132" customFormat="false" ht="15" hidden="false" customHeight="false" outlineLevel="0" collapsed="false">
      <c r="AH132" s="68"/>
      <c r="AI132" s="68"/>
      <c r="AJ132" s="68"/>
    </row>
    <row r="133" customFormat="false" ht="15" hidden="false" customHeight="false" outlineLevel="0" collapsed="false">
      <c r="AH133" s="68"/>
      <c r="AI133" s="68"/>
      <c r="AJ133" s="68"/>
    </row>
    <row r="134" customFormat="false" ht="15" hidden="false" customHeight="false" outlineLevel="0" collapsed="false">
      <c r="AH134" s="68"/>
      <c r="AI134" s="68"/>
      <c r="AJ134" s="68"/>
    </row>
  </sheetData>
  <mergeCells count="1">
    <mergeCell ref="AI23:A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3" man="true" max="65535" min="0"/>
    <brk id="3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2T16:31:44Z</dcterms:created>
  <dc:creator>Alicia Robertson</dc:creator>
  <dc:description/>
  <dc:language>en-US</dc:language>
  <cp:lastModifiedBy>Merritt, Brian L.</cp:lastModifiedBy>
  <cp:lastPrinted>2021-11-10T15:57:28Z</cp:lastPrinted>
  <dcterms:modified xsi:type="dcterms:W3CDTF">2025-04-17T13:11:30Z</dcterms:modified>
  <cp:revision>0</cp:revision>
  <dc:subject/>
  <dc:title/>
</cp:coreProperties>
</file>