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Y2013" sheetId="1" state="visible" r:id="rId2"/>
    <sheet name="FY2014" sheetId="2" state="visible" r:id="rId3"/>
    <sheet name="FY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FY 2013</t>
  </si>
  <si>
    <t xml:space="preserve">Month</t>
  </si>
  <si>
    <t xml:space="preserve">REMIT PRO</t>
  </si>
  <si>
    <t xml:space="preserve">COLLECT AGENCIES</t>
  </si>
  <si>
    <t xml:space="preserve">GROUP BILLINGS</t>
  </si>
  <si>
    <t xml:space="preserve">E CHECK</t>
  </si>
  <si>
    <t xml:space="preserve">ZIP PHONE</t>
  </si>
  <si>
    <t xml:space="preserve">ZIP CHECK</t>
  </si>
  <si>
    <t xml:space="preserve">CREDIT CARD</t>
  </si>
  <si>
    <t xml:space="preserve">POS</t>
  </si>
  <si>
    <t xml:space="preserve">TOTAL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FY 2014</t>
  </si>
  <si>
    <t xml:space="preserve">FY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General_)"/>
    <numFmt numFmtId="167" formatCode="\$#,##0.00_);&quot;($&quot;#,##0.00\)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10"/>
      <name val="Arial"/>
      <family val="2"/>
    </font>
    <font>
      <b val="true"/>
      <sz val="12"/>
      <color rgb="FF0000FF"/>
      <name val="Arial MT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01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1.42"/>
    <col collapsed="false" customWidth="true" hidden="false" outlineLevel="0" max="3" min="3" style="2" width="13.14"/>
    <col collapsed="false" customWidth="true" hidden="false" outlineLevel="0" max="4" min="4" style="2" width="16.7"/>
    <col collapsed="false" customWidth="true" hidden="false" outlineLevel="0" max="5" min="5" style="2" width="13.14"/>
    <col collapsed="false" customWidth="true" hidden="false" outlineLevel="0" max="6" min="6" style="2" width="18.28"/>
    <col collapsed="false" customWidth="true" hidden="false" outlineLevel="0" max="7" min="7" style="2" width="13.14"/>
    <col collapsed="false" customWidth="true" hidden="false" outlineLevel="0" max="8" min="8" style="2" width="16.42"/>
    <col collapsed="false" customWidth="true" hidden="false" outlineLevel="0" max="9" min="9" style="2" width="13.14"/>
    <col collapsed="false" customWidth="true" hidden="false" outlineLevel="0" max="10" min="10" style="2" width="18.56"/>
    <col collapsed="false" customWidth="true" hidden="false" outlineLevel="0" max="11" min="11" style="2" width="13.14"/>
    <col collapsed="false" customWidth="true" hidden="false" outlineLevel="0" max="12" min="12" style="2" width="17.56"/>
    <col collapsed="false" customWidth="true" hidden="false" outlineLevel="0" max="13" min="13" style="2" width="13.14"/>
    <col collapsed="false" customWidth="true" hidden="false" outlineLevel="0" max="14" min="14" style="2" width="17.85"/>
    <col collapsed="false" customWidth="true" hidden="false" outlineLevel="0" max="15" min="15" style="2" width="13.14"/>
    <col collapsed="false" customWidth="true" hidden="false" outlineLevel="0" max="16" min="16" style="2" width="17.56"/>
    <col collapsed="false" customWidth="true" hidden="false" outlineLevel="0" max="17" min="17" style="2" width="13.14"/>
    <col collapsed="false" customWidth="true" hidden="false" outlineLevel="0" max="18" min="18" style="2" width="18.99"/>
    <col collapsed="false" customWidth="true" hidden="false" outlineLevel="0" max="19" min="19" style="2" width="13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</row>
    <row r="3" customFormat="false" ht="15.75" hidden="false" customHeight="false" outlineLevel="0" collapsed="false">
      <c r="A3" s="5" t="s">
        <v>11</v>
      </c>
      <c r="B3" s="6" t="n">
        <v>24690146.71</v>
      </c>
      <c r="C3" s="7" t="n">
        <v>209841</v>
      </c>
      <c r="D3" s="6" t="n">
        <v>177450.69</v>
      </c>
      <c r="E3" s="7" t="n">
        <v>106529</v>
      </c>
      <c r="F3" s="6" t="n">
        <v>3536827.59</v>
      </c>
      <c r="G3" s="7" t="n">
        <v>205</v>
      </c>
      <c r="H3" s="6" t="n">
        <v>582318</v>
      </c>
      <c r="I3" s="7" t="n">
        <v>3008</v>
      </c>
      <c r="J3" s="6" t="n">
        <v>7872080.58</v>
      </c>
      <c r="K3" s="7" t="n">
        <v>106529</v>
      </c>
      <c r="L3" s="6" t="n">
        <v>1909576.78</v>
      </c>
      <c r="M3" s="7" t="n">
        <v>25449</v>
      </c>
      <c r="N3" s="6" t="n">
        <v>2184697.56</v>
      </c>
      <c r="O3" s="7" t="n">
        <v>20153</v>
      </c>
      <c r="P3" s="6" t="n">
        <v>5364281.71</v>
      </c>
      <c r="Q3" s="7" t="n">
        <v>30633</v>
      </c>
      <c r="R3" s="6" t="n">
        <f aca="false">SUM(B3+D3+F3+H3+J3+L3+N3+P3)</f>
        <v>46317379.62</v>
      </c>
      <c r="S3" s="7" t="n">
        <f aca="false">SUM(C3+E3+G3+I3+K3+M3+O3+Q3)</f>
        <v>502347</v>
      </c>
    </row>
    <row r="4" customFormat="false" ht="15.75" hidden="false" customHeight="false" outlineLevel="0" collapsed="false">
      <c r="A4" s="5" t="s">
        <v>12</v>
      </c>
      <c r="B4" s="6" t="n">
        <v>26002599.66</v>
      </c>
      <c r="C4" s="7" t="n">
        <v>212572</v>
      </c>
      <c r="D4" s="6" t="n">
        <v>260791.2</v>
      </c>
      <c r="E4" s="7" t="n">
        <v>774</v>
      </c>
      <c r="F4" s="6" t="n">
        <v>5119448.42</v>
      </c>
      <c r="G4" s="7" t="n">
        <v>144</v>
      </c>
      <c r="H4" s="6" t="n">
        <v>529719.39</v>
      </c>
      <c r="I4" s="7" t="n">
        <v>3125</v>
      </c>
      <c r="J4" s="6" t="n">
        <v>8338623.81</v>
      </c>
      <c r="K4" s="7" t="n">
        <v>110054</v>
      </c>
      <c r="L4" s="6" t="n">
        <v>2189783.09</v>
      </c>
      <c r="M4" s="7" t="n">
        <v>29635</v>
      </c>
      <c r="N4" s="6" t="n">
        <v>2150180.36</v>
      </c>
      <c r="O4" s="7" t="n">
        <v>19860</v>
      </c>
      <c r="P4" s="6" t="n">
        <v>5249087.15</v>
      </c>
      <c r="Q4" s="7" t="n">
        <v>31862</v>
      </c>
      <c r="R4" s="6" t="n">
        <f aca="false">SUM(B4+D4+F4+H4+J4+L4+N4+P4)</f>
        <v>49840233.08</v>
      </c>
      <c r="S4" s="7" t="n">
        <f aca="false">SUM(C4+E4+G4+I4+K4+M4+O4+Q4)</f>
        <v>408026</v>
      </c>
    </row>
    <row r="5" customFormat="false" ht="15.75" hidden="false" customHeight="false" outlineLevel="0" collapsed="false">
      <c r="A5" s="5" t="s">
        <v>13</v>
      </c>
      <c r="B5" s="6" t="n">
        <v>19441940.49</v>
      </c>
      <c r="C5" s="7" t="n">
        <v>168797</v>
      </c>
      <c r="D5" s="6" t="n">
        <v>275753.42</v>
      </c>
      <c r="E5" s="7" t="n">
        <v>963</v>
      </c>
      <c r="F5" s="6" t="n">
        <v>2754426.11</v>
      </c>
      <c r="G5" s="7" t="n">
        <v>87</v>
      </c>
      <c r="H5" s="6" t="n">
        <v>501323.88</v>
      </c>
      <c r="I5" s="7" t="n">
        <v>2842</v>
      </c>
      <c r="J5" s="6" t="n">
        <v>6698422.51</v>
      </c>
      <c r="K5" s="7" t="n">
        <v>89900</v>
      </c>
      <c r="L5" s="6" t="n">
        <v>1486165.69</v>
      </c>
      <c r="M5" s="7" t="n">
        <v>19780</v>
      </c>
      <c r="N5" s="6" t="n">
        <v>1913221.04</v>
      </c>
      <c r="O5" s="7" t="n">
        <v>17700</v>
      </c>
      <c r="P5" s="6" t="n">
        <v>4497011.35</v>
      </c>
      <c r="Q5" s="7" t="n">
        <v>27672</v>
      </c>
      <c r="R5" s="6" t="n">
        <f aca="false">SUM(B5+D5+F5+H5+J5+L5+N5+P5)</f>
        <v>37568264.49</v>
      </c>
      <c r="S5" s="7" t="n">
        <f aca="false">SUM(C5+E5+G5+I5+K5+M5+O5+Q5)</f>
        <v>327741</v>
      </c>
    </row>
    <row r="6" customFormat="false" ht="15.75" hidden="false" customHeight="false" outlineLevel="0" collapsed="false">
      <c r="A6" s="5" t="s">
        <v>14</v>
      </c>
      <c r="B6" s="6" t="n">
        <v>23267929.23</v>
      </c>
      <c r="C6" s="7" t="n">
        <v>191780</v>
      </c>
      <c r="D6" s="6" t="n">
        <v>108256.92</v>
      </c>
      <c r="E6" s="7" t="n">
        <v>352</v>
      </c>
      <c r="F6" s="6" t="n">
        <v>2801747.11</v>
      </c>
      <c r="G6" s="7" t="n">
        <v>148</v>
      </c>
      <c r="H6" s="6" t="n">
        <v>553783.3</v>
      </c>
      <c r="I6" s="7" t="n">
        <v>3212</v>
      </c>
      <c r="J6" s="6" t="n">
        <v>8334987.62</v>
      </c>
      <c r="K6" s="7" t="n">
        <v>109207</v>
      </c>
      <c r="L6" s="6" t="n">
        <v>2183433.17</v>
      </c>
      <c r="M6" s="7" t="n">
        <v>27583</v>
      </c>
      <c r="N6" s="6" t="n">
        <v>2325342.33</v>
      </c>
      <c r="O6" s="7" t="n">
        <v>20901</v>
      </c>
      <c r="P6" s="6" t="n">
        <v>5936702.7</v>
      </c>
      <c r="Q6" s="7" t="n">
        <v>30954</v>
      </c>
      <c r="R6" s="6" t="n">
        <f aca="false">SUM(B6+D6+F6+H6+J6+L6+N6+P6)</f>
        <v>45512182.38</v>
      </c>
      <c r="S6" s="7" t="n">
        <f aca="false">SUM(C6+E6+G6+I6+K6+M6+O6+Q6)</f>
        <v>384137</v>
      </c>
    </row>
    <row r="7" customFormat="false" ht="15.75" hidden="false" customHeight="false" outlineLevel="0" collapsed="false">
      <c r="A7" s="5" t="s">
        <v>15</v>
      </c>
      <c r="B7" s="6" t="n">
        <v>23843395.22</v>
      </c>
      <c r="C7" s="7" t="n">
        <v>206478</v>
      </c>
      <c r="D7" s="6" t="n">
        <v>369461.61</v>
      </c>
      <c r="E7" s="7" t="n">
        <v>1271</v>
      </c>
      <c r="F7" s="6" t="n">
        <v>3774240.82</v>
      </c>
      <c r="G7" s="7" t="n">
        <v>129</v>
      </c>
      <c r="H7" s="6" t="n">
        <v>500649.21</v>
      </c>
      <c r="I7" s="7" t="n">
        <v>3295</v>
      </c>
      <c r="J7" s="6" t="n">
        <v>7894640.28</v>
      </c>
      <c r="K7" s="7" t="n">
        <v>106980</v>
      </c>
      <c r="L7" s="6" t="n">
        <v>2154122.11</v>
      </c>
      <c r="M7" s="7" t="n">
        <v>29163</v>
      </c>
      <c r="N7" s="6" t="n">
        <v>2036629.75</v>
      </c>
      <c r="O7" s="7" t="n">
        <v>19080</v>
      </c>
      <c r="P7" s="6" t="n">
        <v>5084353.43</v>
      </c>
      <c r="Q7" s="7" t="n">
        <v>29304</v>
      </c>
      <c r="R7" s="6" t="n">
        <f aca="false">SUM(B7+D7+F7+H7+J7+L7+N7+P7)</f>
        <v>45657492.43</v>
      </c>
      <c r="S7" s="7" t="n">
        <f aca="false">SUM(C7+E7+G7+I7+K7+M7+O7+Q7)</f>
        <v>395700</v>
      </c>
    </row>
    <row r="8" customFormat="false" ht="15.75" hidden="false" customHeight="false" outlineLevel="0" collapsed="false">
      <c r="A8" s="5" t="s">
        <v>16</v>
      </c>
      <c r="B8" s="6" t="n">
        <v>20754495.82</v>
      </c>
      <c r="C8" s="7" t="n">
        <v>180349</v>
      </c>
      <c r="D8" s="6" t="n">
        <v>259948.29</v>
      </c>
      <c r="E8" s="7" t="n">
        <v>903</v>
      </c>
      <c r="F8" s="6" t="n">
        <v>3673964.82</v>
      </c>
      <c r="G8" s="7" t="n">
        <v>149</v>
      </c>
      <c r="H8" s="6" t="n">
        <v>490213.25</v>
      </c>
      <c r="I8" s="7" t="n">
        <v>2829</v>
      </c>
      <c r="J8" s="6" t="n">
        <v>7079504.21</v>
      </c>
      <c r="K8" s="7" t="n">
        <v>98939</v>
      </c>
      <c r="L8" s="6" t="n">
        <v>1852953.8</v>
      </c>
      <c r="M8" s="7" t="n">
        <v>24529</v>
      </c>
      <c r="N8" s="6" t="n">
        <v>1735980.05</v>
      </c>
      <c r="O8" s="7" t="n">
        <v>16829</v>
      </c>
      <c r="P8" s="6" t="n">
        <v>4320459.03</v>
      </c>
      <c r="Q8" s="7" t="n">
        <v>25149</v>
      </c>
      <c r="R8" s="6" t="n">
        <f aca="false">SUM(B8+D8+F8+H8+J8+L8+N8+P8)</f>
        <v>40167519.27</v>
      </c>
      <c r="S8" s="7" t="n">
        <f aca="false">SUM(C8+E8+G8+I8+K8+M8+O8+Q8)</f>
        <v>349676</v>
      </c>
    </row>
    <row r="9" customFormat="false" ht="15.75" hidden="false" customHeight="false" outlineLevel="0" collapsed="false">
      <c r="A9" s="5" t="s">
        <v>17</v>
      </c>
      <c r="B9" s="6" t="n">
        <v>24382359.02</v>
      </c>
      <c r="C9" s="7" t="n">
        <v>209381</v>
      </c>
      <c r="D9" s="6" t="n">
        <v>177477.35</v>
      </c>
      <c r="E9" s="7" t="n">
        <v>651</v>
      </c>
      <c r="F9" s="6" t="n">
        <v>2923276.32</v>
      </c>
      <c r="G9" s="7" t="n">
        <v>165</v>
      </c>
      <c r="H9" s="6" t="n">
        <v>569426.4</v>
      </c>
      <c r="I9" s="7" t="n">
        <v>3753</v>
      </c>
      <c r="J9" s="6" t="n">
        <v>8247151.92</v>
      </c>
      <c r="K9" s="7" t="n">
        <v>113497</v>
      </c>
      <c r="L9" s="6" t="n">
        <v>1870140.49</v>
      </c>
      <c r="M9" s="7" t="n">
        <v>27972</v>
      </c>
      <c r="N9" s="6" t="n">
        <v>2394294.6</v>
      </c>
      <c r="O9" s="7" t="n">
        <v>22488</v>
      </c>
      <c r="P9" s="6" t="n">
        <v>4114403.67</v>
      </c>
      <c r="Q9" s="7" t="n">
        <v>28371</v>
      </c>
      <c r="R9" s="6" t="n">
        <f aca="false">SUM(B9+D9+F9+H9+J9+L9+N9+P9)</f>
        <v>44678529.77</v>
      </c>
      <c r="S9" s="7" t="n">
        <f aca="false">SUM(C9+E9+G9+I9+K9+M9+O9+Q9)</f>
        <v>406278</v>
      </c>
    </row>
    <row r="10" customFormat="false" ht="15.75" hidden="false" customHeight="false" outlineLevel="0" collapsed="false">
      <c r="A10" s="5" t="s">
        <v>18</v>
      </c>
      <c r="B10" s="6" t="n">
        <v>21339399.64</v>
      </c>
      <c r="C10" s="7" t="n">
        <v>182087</v>
      </c>
      <c r="D10" s="6" t="n">
        <v>28709.99</v>
      </c>
      <c r="E10" s="7" t="n">
        <v>106</v>
      </c>
      <c r="F10" s="6" t="n">
        <v>3584550.72</v>
      </c>
      <c r="G10" s="7" t="n">
        <v>139</v>
      </c>
      <c r="H10" s="6" t="n">
        <v>547201.79</v>
      </c>
      <c r="I10" s="7" t="n">
        <v>3478</v>
      </c>
      <c r="J10" s="6" t="n">
        <v>7839900.97</v>
      </c>
      <c r="K10" s="7" t="n">
        <v>102316</v>
      </c>
      <c r="L10" s="6" t="n">
        <v>1815983.02</v>
      </c>
      <c r="M10" s="7" t="n">
        <v>23733</v>
      </c>
      <c r="N10" s="6" t="n">
        <v>2732884.83</v>
      </c>
      <c r="O10" s="7" t="n">
        <v>22521</v>
      </c>
      <c r="P10" s="6" t="n">
        <v>4511012.61</v>
      </c>
      <c r="Q10" s="7" t="n">
        <v>25937</v>
      </c>
      <c r="R10" s="6" t="n">
        <f aca="false">SUM(B10+D10+F10+H10+J10+L10+N10+P10)</f>
        <v>42399643.57</v>
      </c>
      <c r="S10" s="7" t="n">
        <f aca="false">SUM(C10+E10+G10+I10+K10+M10+O10+Q10)</f>
        <v>360317</v>
      </c>
    </row>
    <row r="11" customFormat="false" ht="15.75" hidden="false" customHeight="false" outlineLevel="0" collapsed="false">
      <c r="A11" s="5" t="s">
        <v>19</v>
      </c>
      <c r="B11" s="6" t="n">
        <v>22992821.7</v>
      </c>
      <c r="C11" s="7" t="n">
        <v>189683</v>
      </c>
      <c r="D11" s="6" t="n">
        <v>839399.85</v>
      </c>
      <c r="E11" s="7" t="n">
        <v>1554</v>
      </c>
      <c r="F11" s="6" t="n">
        <v>3527488.98</v>
      </c>
      <c r="G11" s="7" t="n">
        <v>135</v>
      </c>
      <c r="H11" s="6" t="n">
        <v>579850.54</v>
      </c>
      <c r="I11" s="7" t="n">
        <v>3549</v>
      </c>
      <c r="J11" s="6" t="n">
        <v>8110365.48</v>
      </c>
      <c r="K11" s="7" t="n">
        <v>105246</v>
      </c>
      <c r="L11" s="6" t="n">
        <v>1844322.55</v>
      </c>
      <c r="M11" s="7" t="n">
        <v>24817</v>
      </c>
      <c r="N11" s="6" t="n">
        <v>2666799.02</v>
      </c>
      <c r="O11" s="7" t="n">
        <v>21672</v>
      </c>
      <c r="P11" s="6" t="n">
        <v>4256267.59</v>
      </c>
      <c r="Q11" s="7" t="n">
        <v>28363</v>
      </c>
      <c r="R11" s="6" t="n">
        <f aca="false">SUM(B11+D11+F11+H11+J11+L11+N11+P11)</f>
        <v>44817315.71</v>
      </c>
      <c r="S11" s="7" t="n">
        <f aca="false">SUM(C11+E11+G11+I11+K11+M11+O11+Q11)</f>
        <v>375019</v>
      </c>
    </row>
    <row r="12" customFormat="false" ht="15.75" hidden="false" customHeight="false" outlineLevel="0" collapsed="false">
      <c r="A12" s="5" t="s">
        <v>20</v>
      </c>
      <c r="B12" s="6" t="n">
        <v>23683349.84</v>
      </c>
      <c r="C12" s="7" t="n">
        <v>199560</v>
      </c>
      <c r="D12" s="6" t="n">
        <v>214551.67</v>
      </c>
      <c r="E12" s="7" t="n">
        <v>662</v>
      </c>
      <c r="F12" s="6" t="n">
        <v>2141902.5</v>
      </c>
      <c r="G12" s="7" t="n">
        <v>165</v>
      </c>
      <c r="H12" s="6" t="n">
        <v>691905.79</v>
      </c>
      <c r="I12" s="7" t="n">
        <v>3902</v>
      </c>
      <c r="J12" s="6" t="n">
        <v>8349461.6</v>
      </c>
      <c r="K12" s="7" t="n">
        <v>110680</v>
      </c>
      <c r="L12" s="6" t="n">
        <v>2008974.86</v>
      </c>
      <c r="M12" s="7" t="n">
        <v>28222</v>
      </c>
      <c r="N12" s="6" t="n">
        <v>3015089.9</v>
      </c>
      <c r="O12" s="7" t="n">
        <v>23734</v>
      </c>
      <c r="P12" s="6" t="n">
        <v>7052193.91</v>
      </c>
      <c r="Q12" s="7" t="n">
        <v>34121</v>
      </c>
      <c r="R12" s="6" t="n">
        <f aca="false">SUM(B12+D12+F12+H12+J12+L12+N12+P12)</f>
        <v>47157430.07</v>
      </c>
      <c r="S12" s="7" t="n">
        <f aca="false">SUM(C12+E12+G12+I12+K12+M12+O12+Q12)</f>
        <v>401046</v>
      </c>
    </row>
    <row r="13" customFormat="false" ht="15.75" hidden="false" customHeight="false" outlineLevel="0" collapsed="false">
      <c r="A13" s="5" t="s">
        <v>21</v>
      </c>
      <c r="B13" s="6" t="n">
        <v>23214420.64</v>
      </c>
      <c r="C13" s="7" t="n">
        <v>205920</v>
      </c>
      <c r="D13" s="6" t="n">
        <v>211489.23</v>
      </c>
      <c r="E13" s="7" t="n">
        <v>684</v>
      </c>
      <c r="F13" s="6" t="n">
        <v>3731644.9</v>
      </c>
      <c r="G13" s="7" t="n">
        <v>177</v>
      </c>
      <c r="H13" s="6" t="n">
        <v>577061.39</v>
      </c>
      <c r="I13" s="7" t="n">
        <v>3872</v>
      </c>
      <c r="J13" s="6" t="n">
        <v>8318479.87</v>
      </c>
      <c r="K13" s="7" t="n">
        <v>113745</v>
      </c>
      <c r="L13" s="6" t="n">
        <v>2149473.78</v>
      </c>
      <c r="M13" s="7" t="n">
        <v>30867</v>
      </c>
      <c r="N13" s="6" t="n">
        <v>2516541.3</v>
      </c>
      <c r="O13" s="7" t="n">
        <v>22076</v>
      </c>
      <c r="P13" s="6" t="n">
        <v>5759968.85</v>
      </c>
      <c r="Q13" s="7" t="n">
        <v>31201</v>
      </c>
      <c r="R13" s="6" t="n">
        <f aca="false">SUM(B13+D13+F13+H13+J13+L13+N13+P13)</f>
        <v>46479079.96</v>
      </c>
      <c r="S13" s="7" t="n">
        <f aca="false">SUM(C13+E13+G13+I13+K13+M13+O13+Q13)</f>
        <v>408542</v>
      </c>
    </row>
    <row r="14" customFormat="false" ht="15.75" hidden="false" customHeight="false" outlineLevel="0" collapsed="false">
      <c r="A14" s="5" t="s">
        <v>22</v>
      </c>
      <c r="B14" s="6" t="n">
        <v>20125312.26</v>
      </c>
      <c r="C14" s="7" t="n">
        <v>170858</v>
      </c>
      <c r="D14" s="6" t="n">
        <v>418423</v>
      </c>
      <c r="E14" s="7" t="n">
        <v>1356</v>
      </c>
      <c r="F14" s="6" t="n">
        <v>3121317.62</v>
      </c>
      <c r="G14" s="7" t="n">
        <v>154</v>
      </c>
      <c r="H14" s="6" t="n">
        <v>594804.95</v>
      </c>
      <c r="I14" s="7" t="n">
        <v>3640</v>
      </c>
      <c r="J14" s="6" t="n">
        <v>7177027.98</v>
      </c>
      <c r="K14" s="7" t="n">
        <v>97146</v>
      </c>
      <c r="L14" s="6" t="n">
        <v>1709951.58</v>
      </c>
      <c r="M14" s="7" t="n">
        <v>22156</v>
      </c>
      <c r="N14" s="6" t="n">
        <v>2286094.53</v>
      </c>
      <c r="O14" s="7" t="n">
        <v>20633</v>
      </c>
      <c r="P14" s="6" t="n">
        <v>4804134.36</v>
      </c>
      <c r="Q14" s="7" t="n">
        <v>28591</v>
      </c>
      <c r="R14" s="6" t="n">
        <f aca="false">SUM(B14+D14+F14+H14+J14+L14+N14+P14)</f>
        <v>40237066.28</v>
      </c>
      <c r="S14" s="7" t="n">
        <f aca="false">SUM(C14+E14+G14+I14+K14+M14+O14+Q14)</f>
        <v>344534</v>
      </c>
    </row>
    <row r="15" customFormat="false" ht="15.75" hidden="false" customHeight="false" outlineLevel="0" collapsed="false">
      <c r="A15" s="5" t="s">
        <v>10</v>
      </c>
      <c r="B15" s="6" t="n">
        <f aca="false">SUM(B3:B14)</f>
        <v>273738170.23</v>
      </c>
      <c r="C15" s="7" t="n">
        <f aca="false">SUM(C3:C14)</f>
        <v>2327306</v>
      </c>
      <c r="D15" s="6" t="n">
        <f aca="false">SUM(D3:D14)</f>
        <v>3341713.22</v>
      </c>
      <c r="E15" s="7" t="n">
        <f aca="false">SUM(K3:K14)</f>
        <v>1264239</v>
      </c>
      <c r="F15" s="6" t="n">
        <f aca="false">SUM(F3:F14)</f>
        <v>40690835.91</v>
      </c>
      <c r="G15" s="7" t="n">
        <f aca="false">SUM(G3:G14)</f>
        <v>1797</v>
      </c>
      <c r="H15" s="6" t="n">
        <f aca="false">SUM(H3:H14)</f>
        <v>6718257.89</v>
      </c>
      <c r="I15" s="7" t="n">
        <f aca="false">SUM(I3:I14)</f>
        <v>40505</v>
      </c>
      <c r="J15" s="6" t="n">
        <f aca="false">SUM(J3:J14)</f>
        <v>94260646.83</v>
      </c>
      <c r="K15" s="7" t="n">
        <f aca="false">SUM(K3:K14)</f>
        <v>1264239</v>
      </c>
      <c r="L15" s="6" t="n">
        <f aca="false">SUM(L3:L14)</f>
        <v>23174880.92</v>
      </c>
      <c r="M15" s="7" t="n">
        <f aca="false">SUM(M3:M14)</f>
        <v>313906</v>
      </c>
      <c r="N15" s="6" t="n">
        <f aca="false">SUM(N3:N14)</f>
        <v>27957755.27</v>
      </c>
      <c r="O15" s="7" t="n">
        <f aca="false">SUM(O3:O14)</f>
        <v>247647</v>
      </c>
      <c r="P15" s="6" t="n">
        <f aca="false">SUM(P3:P14)</f>
        <v>60949876.36</v>
      </c>
      <c r="Q15" s="7" t="n">
        <f aca="false">SUM(Q3:Q14)</f>
        <v>352158</v>
      </c>
      <c r="R15" s="6" t="n">
        <f aca="false">SUM(B15+D15+F15+H15+J15+L15+N15+P15)</f>
        <v>530832136.63</v>
      </c>
      <c r="S15" s="7" t="n">
        <f aca="false">SUM(C15+E15+G15+K15+M15+O15+Q15)</f>
        <v>5771292</v>
      </c>
    </row>
    <row r="16" customFormat="false" ht="15.75" hidden="false" customHeight="false" outlineLevel="0" collapsed="false">
      <c r="A16" s="8"/>
      <c r="B16" s="9"/>
      <c r="C16" s="10"/>
      <c r="D16" s="9"/>
      <c r="E16" s="10"/>
      <c r="F16" s="9"/>
      <c r="G16" s="10"/>
      <c r="H16" s="10"/>
      <c r="I16" s="10"/>
      <c r="J16" s="9"/>
      <c r="K16" s="10"/>
      <c r="L16" s="9"/>
      <c r="M16" s="10"/>
      <c r="N16" s="9"/>
      <c r="O16" s="10"/>
      <c r="P16" s="9"/>
      <c r="Q16" s="10"/>
      <c r="R16" s="9"/>
      <c r="S16" s="10"/>
    </row>
    <row r="17" customFormat="false" ht="15.75" hidden="false" customHeight="false" outlineLevel="0" collapsed="false">
      <c r="A17" s="8"/>
      <c r="B17" s="11" t="n">
        <f aca="false">SUM(B15/R15)</f>
        <v>0.515677464382306</v>
      </c>
      <c r="C17" s="10"/>
      <c r="D17" s="12" t="n">
        <f aca="false">SUM(D15/R15)</f>
        <v>0.00629523532846927</v>
      </c>
      <c r="E17" s="10"/>
      <c r="F17" s="12" t="n">
        <f aca="false">SUM(F15/R15)</f>
        <v>0.0766548087467475</v>
      </c>
      <c r="G17" s="10"/>
      <c r="H17" s="12" t="n">
        <f aca="false">SUM(H15/R15)</f>
        <v>0.0126560873511747</v>
      </c>
      <c r="I17" s="10"/>
      <c r="J17" s="12" t="n">
        <f aca="false">SUM(J15/R15)</f>
        <v>0.177571477545455</v>
      </c>
      <c r="K17" s="10"/>
      <c r="L17" s="12" t="n">
        <f aca="false">SUM(L15/R15)</f>
        <v>0.0436576448952889</v>
      </c>
      <c r="M17" s="10"/>
      <c r="N17" s="12" t="n">
        <f aca="false">SUM(N15/R15)</f>
        <v>0.0526677895718418</v>
      </c>
      <c r="O17" s="10"/>
      <c r="P17" s="12" t="n">
        <f aca="false">SUM(P15/R15)</f>
        <v>0.114819492178717</v>
      </c>
      <c r="Q17" s="10"/>
      <c r="R17" s="12" t="n">
        <f aca="false">SUM(A17:P17)</f>
        <v>1</v>
      </c>
      <c r="S17" s="10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</sheetData>
  <mergeCells count="10">
    <mergeCell ref="A1:S1"/>
    <mergeCell ref="B2:C2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41"/>
    <col collapsed="false" customWidth="true" hidden="false" outlineLevel="0" max="3" min="3" style="0" width="10.99"/>
    <col collapsed="false" customWidth="true" hidden="false" outlineLevel="0" max="4" min="4" style="0" width="16.7"/>
    <col collapsed="false" customWidth="true" hidden="false" outlineLevel="0" max="5" min="5" style="0" width="10.99"/>
    <col collapsed="false" customWidth="true" hidden="false" outlineLevel="0" max="6" min="6" style="0" width="18.14"/>
    <col collapsed="false" customWidth="true" hidden="false" outlineLevel="0" max="7" min="7" style="0" width="7.14"/>
    <col collapsed="false" customWidth="true" hidden="false" outlineLevel="0" max="8" min="8" style="0" width="16.7"/>
    <col collapsed="false" customWidth="true" hidden="false" outlineLevel="0" max="9" min="9" style="0" width="8.41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8.14"/>
    <col collapsed="false" customWidth="true" hidden="false" outlineLevel="0" max="13" min="13" style="0" width="9.7"/>
    <col collapsed="false" customWidth="true" hidden="false" outlineLevel="0" max="14" min="14" style="0" width="18.14"/>
    <col collapsed="false" customWidth="true" hidden="false" outlineLevel="0" max="15" min="15" style="0" width="9.7"/>
    <col collapsed="false" customWidth="true" hidden="false" outlineLevel="0" max="16" min="16" style="0" width="18.14"/>
    <col collapsed="false" customWidth="true" hidden="false" outlineLevel="0" max="17" min="17" style="0" width="9.7"/>
    <col collapsed="false" customWidth="true" hidden="false" outlineLevel="0" max="18" min="18" style="0" width="19.41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</row>
    <row r="3" customFormat="false" ht="15.75" hidden="false" customHeight="false" outlineLevel="0" collapsed="false">
      <c r="A3" s="5" t="s">
        <v>11</v>
      </c>
      <c r="B3" s="6" t="n">
        <v>24716890.28</v>
      </c>
      <c r="C3" s="7" t="n">
        <v>205600</v>
      </c>
      <c r="D3" s="6" t="n">
        <v>268675.31</v>
      </c>
      <c r="E3" s="7" t="n">
        <v>803</v>
      </c>
      <c r="F3" s="6" t="n">
        <v>3916794.48</v>
      </c>
      <c r="G3" s="7" t="n">
        <v>171</v>
      </c>
      <c r="H3" s="6" t="n">
        <v>671271.7</v>
      </c>
      <c r="I3" s="7" t="n">
        <v>4228</v>
      </c>
      <c r="J3" s="6" t="n">
        <v>8911281.36</v>
      </c>
      <c r="K3" s="7" t="n">
        <v>117755</v>
      </c>
      <c r="L3" s="6" t="n">
        <v>2235557.51</v>
      </c>
      <c r="M3" s="7" t="n">
        <v>30420</v>
      </c>
      <c r="N3" s="6" t="n">
        <v>2779086.46</v>
      </c>
      <c r="O3" s="7" t="n">
        <v>24996</v>
      </c>
      <c r="P3" s="6" t="n">
        <v>5596357.13</v>
      </c>
      <c r="Q3" s="7" t="n">
        <v>32709</v>
      </c>
      <c r="R3" s="6" t="n">
        <v>49095914.23</v>
      </c>
      <c r="S3" s="7" t="n">
        <v>416682</v>
      </c>
    </row>
    <row r="4" customFormat="false" ht="15.75" hidden="false" customHeight="false" outlineLevel="0" collapsed="false">
      <c r="A4" s="5" t="s">
        <v>12</v>
      </c>
      <c r="B4" s="6" t="n">
        <v>24041612.33</v>
      </c>
      <c r="C4" s="7" t="n">
        <v>193071</v>
      </c>
      <c r="D4" s="6" t="n">
        <v>223947.05</v>
      </c>
      <c r="E4" s="7" t="n">
        <v>760</v>
      </c>
      <c r="F4" s="6" t="n">
        <v>2769984.74</v>
      </c>
      <c r="G4" s="7" t="n">
        <v>181</v>
      </c>
      <c r="H4" s="6" t="n">
        <v>677435.01</v>
      </c>
      <c r="I4" s="7" t="n">
        <v>3922</v>
      </c>
      <c r="J4" s="6" t="n">
        <v>8309832.07</v>
      </c>
      <c r="K4" s="7" t="n">
        <v>108014</v>
      </c>
      <c r="L4" s="6" t="n">
        <v>2093080.35</v>
      </c>
      <c r="M4" s="7" t="n">
        <v>27792</v>
      </c>
      <c r="N4" s="6" t="n">
        <v>2476008.17</v>
      </c>
      <c r="O4" s="7" t="n">
        <v>22561</v>
      </c>
      <c r="P4" s="6" t="n">
        <v>6114749.08</v>
      </c>
      <c r="Q4" s="7" t="n">
        <v>32070</v>
      </c>
      <c r="R4" s="6" t="n">
        <v>46706648.8</v>
      </c>
      <c r="S4" s="7" t="n">
        <v>388371</v>
      </c>
    </row>
    <row r="5" customFormat="false" ht="15.75" hidden="false" customHeight="false" outlineLevel="0" collapsed="false">
      <c r="A5" s="5" t="s">
        <v>13</v>
      </c>
      <c r="B5" s="6" t="n">
        <v>24194700.57</v>
      </c>
      <c r="C5" s="7" t="n">
        <v>179524</v>
      </c>
      <c r="D5" s="6" t="n">
        <v>299861.67</v>
      </c>
      <c r="E5" s="7" t="n">
        <v>873</v>
      </c>
      <c r="F5" s="6" t="n">
        <v>3093632.63</v>
      </c>
      <c r="G5" s="7" t="n">
        <v>152</v>
      </c>
      <c r="H5" s="6" t="n">
        <v>615310.93</v>
      </c>
      <c r="I5" s="7" t="n">
        <v>3814</v>
      </c>
      <c r="J5" s="6" t="n">
        <v>8154992.52</v>
      </c>
      <c r="K5" s="7" t="n">
        <v>103255</v>
      </c>
      <c r="L5" s="6" t="n">
        <v>2014002.23</v>
      </c>
      <c r="M5" s="7" t="n">
        <v>24965</v>
      </c>
      <c r="N5" s="6" t="n">
        <v>2478849.93</v>
      </c>
      <c r="O5" s="7" t="n">
        <v>21701</v>
      </c>
      <c r="P5" s="6" t="n">
        <v>6037612.71</v>
      </c>
      <c r="Q5" s="7" t="n">
        <v>30878</v>
      </c>
      <c r="R5" s="6" t="n">
        <v>46888963.19</v>
      </c>
      <c r="S5" s="7" t="n">
        <v>365162</v>
      </c>
    </row>
    <row r="6" customFormat="false" ht="15.75" hidden="false" customHeight="false" outlineLevel="0" collapsed="false">
      <c r="A6" s="5" t="s">
        <v>14</v>
      </c>
      <c r="B6" s="6" t="n">
        <v>28280915.05</v>
      </c>
      <c r="C6" s="7" t="n">
        <v>210770</v>
      </c>
      <c r="D6" s="6" t="n">
        <v>193407.78</v>
      </c>
      <c r="E6" s="7" t="n">
        <v>702</v>
      </c>
      <c r="F6" s="6" t="n">
        <v>4349593.31</v>
      </c>
      <c r="G6" s="7" t="n">
        <v>152</v>
      </c>
      <c r="H6" s="6" t="n">
        <v>725837.32</v>
      </c>
      <c r="I6" s="7" t="n">
        <v>4633</v>
      </c>
      <c r="J6" s="6" t="n">
        <v>9637409.79</v>
      </c>
      <c r="K6" s="7" t="n">
        <v>120573</v>
      </c>
      <c r="L6" s="6" t="n">
        <v>2653966.16</v>
      </c>
      <c r="M6" s="7" t="n">
        <v>32881</v>
      </c>
      <c r="N6" s="6" t="n">
        <v>2922111.03</v>
      </c>
      <c r="O6" s="7" t="n">
        <v>26004</v>
      </c>
      <c r="P6" s="6" t="n">
        <v>5327239.37</v>
      </c>
      <c r="Q6" s="7" t="n">
        <v>33210</v>
      </c>
      <c r="R6" s="6" t="n">
        <v>54090479.81</v>
      </c>
      <c r="S6" s="7" t="n">
        <v>428925</v>
      </c>
    </row>
    <row r="7" customFormat="false" ht="15.75" hidden="false" customHeight="false" outlineLevel="0" collapsed="false">
      <c r="A7" s="5" t="s">
        <v>15</v>
      </c>
      <c r="B7" s="6" t="n">
        <v>18203106.49</v>
      </c>
      <c r="C7" s="7" t="n">
        <v>147924</v>
      </c>
      <c r="D7" s="6" t="n">
        <v>193779.74</v>
      </c>
      <c r="E7" s="7" t="n">
        <v>536</v>
      </c>
      <c r="F7" s="6" t="n">
        <v>2865192.19</v>
      </c>
      <c r="G7" s="7" t="n">
        <v>168</v>
      </c>
      <c r="H7" s="6" t="n">
        <v>524763.87</v>
      </c>
      <c r="I7" s="7" t="n">
        <v>3291</v>
      </c>
      <c r="J7" s="6" t="n">
        <v>6879720.12</v>
      </c>
      <c r="K7" s="7" t="n">
        <v>90220</v>
      </c>
      <c r="L7" s="6" t="n">
        <v>1671042.66</v>
      </c>
      <c r="M7" s="7" t="n">
        <v>20453</v>
      </c>
      <c r="N7" s="6" t="n">
        <v>2171500.11</v>
      </c>
      <c r="O7" s="7" t="n">
        <v>19626</v>
      </c>
      <c r="P7" s="6" t="n">
        <v>4373792.55</v>
      </c>
      <c r="Q7" s="7" t="n">
        <v>25406</v>
      </c>
      <c r="R7" s="6" t="n">
        <v>36882897.73</v>
      </c>
      <c r="S7" s="7" t="n">
        <v>307624</v>
      </c>
    </row>
    <row r="8" customFormat="false" ht="15.75" hidden="false" customHeight="false" outlineLevel="0" collapsed="false">
      <c r="A8" s="5" t="s">
        <v>16</v>
      </c>
      <c r="B8" s="6" t="n">
        <v>22288186.63</v>
      </c>
      <c r="C8" s="7" t="n">
        <v>174910</v>
      </c>
      <c r="D8" s="6" t="n">
        <v>126468.09</v>
      </c>
      <c r="E8" s="7" t="n">
        <v>403</v>
      </c>
      <c r="F8" s="6" t="n">
        <v>4192796.02</v>
      </c>
      <c r="G8" s="7" t="n">
        <v>190</v>
      </c>
      <c r="H8" s="6" t="n">
        <v>674498.52</v>
      </c>
      <c r="I8" s="7" t="n">
        <v>3818</v>
      </c>
      <c r="J8" s="6" t="n">
        <v>8427236.49</v>
      </c>
      <c r="K8" s="7" t="n">
        <v>107988</v>
      </c>
      <c r="L8" s="6" t="n">
        <v>2374462.21</v>
      </c>
      <c r="M8" s="7" t="n">
        <v>28247</v>
      </c>
      <c r="N8" s="6" t="n">
        <v>2287970.25</v>
      </c>
      <c r="O8" s="7" t="n">
        <v>21740</v>
      </c>
      <c r="P8" s="6" t="n">
        <v>4585173.54</v>
      </c>
      <c r="Q8" s="7" t="n">
        <v>25402</v>
      </c>
      <c r="R8" s="6" t="n">
        <v>44956791.75</v>
      </c>
      <c r="S8" s="7" t="n">
        <v>362698</v>
      </c>
    </row>
    <row r="9" customFormat="false" ht="15.75" hidden="false" customHeight="false" outlineLevel="0" collapsed="false">
      <c r="A9" s="5" t="s">
        <v>17</v>
      </c>
      <c r="B9" s="6" t="n">
        <v>25301146.61</v>
      </c>
      <c r="C9" s="7" t="n">
        <v>204369</v>
      </c>
      <c r="D9" s="6" t="n">
        <v>128637.29</v>
      </c>
      <c r="E9" s="7" t="n">
        <v>429</v>
      </c>
      <c r="F9" s="6" t="n">
        <v>3335242.8</v>
      </c>
      <c r="G9" s="7" t="n">
        <v>150</v>
      </c>
      <c r="H9" s="6" t="n">
        <v>736745.84</v>
      </c>
      <c r="I9" s="7" t="n">
        <v>4830</v>
      </c>
      <c r="J9" s="6" t="n">
        <v>9088389.37</v>
      </c>
      <c r="K9" s="7" t="n">
        <v>116016</v>
      </c>
      <c r="L9" s="6" t="n">
        <v>2317868.18</v>
      </c>
      <c r="M9" s="7" t="n">
        <v>30125</v>
      </c>
      <c r="N9" s="6" t="n">
        <v>2960193.1</v>
      </c>
      <c r="O9" s="7" t="n">
        <v>26232</v>
      </c>
      <c r="P9" s="6" t="n">
        <v>4532992.26</v>
      </c>
      <c r="Q9" s="7" t="n">
        <v>26757</v>
      </c>
      <c r="R9" s="6" t="n">
        <v>48401215.45</v>
      </c>
      <c r="S9" s="7" t="n">
        <v>408908</v>
      </c>
    </row>
    <row r="10" customFormat="false" ht="15.75" hidden="false" customHeight="false" outlineLevel="0" collapsed="false">
      <c r="A10" s="5" t="s">
        <v>18</v>
      </c>
      <c r="B10" s="6" t="n">
        <v>20559623.79</v>
      </c>
      <c r="C10" s="7" t="n">
        <v>163027</v>
      </c>
      <c r="D10" s="6"/>
      <c r="E10" s="7"/>
      <c r="F10" s="6" t="n">
        <v>3520398.25</v>
      </c>
      <c r="G10" s="7" t="n">
        <v>185</v>
      </c>
      <c r="H10" s="6" t="n">
        <v>731713.53</v>
      </c>
      <c r="I10" s="7" t="n">
        <v>4467</v>
      </c>
      <c r="J10" s="6" t="n">
        <v>8485135.88</v>
      </c>
      <c r="K10" s="7" t="n">
        <v>105047</v>
      </c>
      <c r="L10" s="6" t="n">
        <v>1899187.01</v>
      </c>
      <c r="M10" s="7" t="n">
        <v>23431</v>
      </c>
      <c r="N10" s="6" t="n">
        <v>3258585.91</v>
      </c>
      <c r="O10" s="7" t="n">
        <v>25774</v>
      </c>
      <c r="P10" s="6" t="n">
        <v>3526386.44</v>
      </c>
      <c r="Q10" s="7" t="n">
        <v>23798</v>
      </c>
      <c r="R10" s="6" t="n">
        <v>41981030.81</v>
      </c>
      <c r="S10" s="7" t="n">
        <v>345729</v>
      </c>
    </row>
    <row r="11" customFormat="false" ht="15.75" hidden="false" customHeight="false" outlineLevel="0" collapsed="false">
      <c r="A11" s="5" t="s">
        <v>19</v>
      </c>
      <c r="B11" s="6" t="n">
        <v>25725130.09</v>
      </c>
      <c r="C11" s="7" t="n">
        <v>200446</v>
      </c>
      <c r="D11" s="6" t="n">
        <v>227247.88</v>
      </c>
      <c r="E11" s="7" t="n">
        <v>790</v>
      </c>
      <c r="F11" s="6" t="n">
        <v>3966158.21</v>
      </c>
      <c r="G11" s="7" t="n">
        <v>165</v>
      </c>
      <c r="H11" s="6" t="n">
        <v>832292.04</v>
      </c>
      <c r="I11" s="7" t="n">
        <v>4898</v>
      </c>
      <c r="J11" s="6" t="n">
        <v>9394913.23</v>
      </c>
      <c r="K11" s="7" t="n">
        <v>114674</v>
      </c>
      <c r="L11" s="6" t="n">
        <v>2470285.53</v>
      </c>
      <c r="M11" s="7" t="n">
        <v>30191</v>
      </c>
      <c r="N11" s="6" t="n">
        <v>3423828.63</v>
      </c>
      <c r="O11" s="7" t="n">
        <v>26390</v>
      </c>
      <c r="P11" s="6" t="n">
        <v>6528868.68</v>
      </c>
      <c r="Q11" s="7" t="n">
        <v>30442</v>
      </c>
      <c r="R11" s="6" t="n">
        <v>52568724.29</v>
      </c>
      <c r="S11" s="7" t="n">
        <v>407996</v>
      </c>
    </row>
    <row r="12" customFormat="false" ht="15.75" hidden="false" customHeight="false" outlineLevel="0" collapsed="false">
      <c r="A12" s="5" t="s">
        <v>20</v>
      </c>
      <c r="B12" s="6" t="n">
        <v>21813366.12</v>
      </c>
      <c r="C12" s="7" t="n">
        <v>175868</v>
      </c>
      <c r="D12" s="6" t="n">
        <v>204149.46</v>
      </c>
      <c r="E12" s="7" t="n">
        <v>490</v>
      </c>
      <c r="F12" s="6" t="n">
        <v>4651445.78</v>
      </c>
      <c r="G12" s="7" t="n">
        <v>149</v>
      </c>
      <c r="H12" s="6" t="n">
        <v>861812.68</v>
      </c>
      <c r="I12" s="7" t="n">
        <v>5120</v>
      </c>
      <c r="J12" s="6" t="n">
        <v>9109016.58</v>
      </c>
      <c r="K12" s="7" t="n">
        <v>117171</v>
      </c>
      <c r="L12" s="6" t="n">
        <v>2227630.96</v>
      </c>
      <c r="M12" s="7" t="n">
        <v>29733</v>
      </c>
      <c r="N12" s="6" t="n">
        <v>3252488.84</v>
      </c>
      <c r="O12" s="7" t="n">
        <v>24921</v>
      </c>
      <c r="P12" s="6" t="n">
        <v>6445786.02</v>
      </c>
      <c r="Q12" s="7" t="n">
        <v>33690</v>
      </c>
      <c r="R12" s="6" t="n">
        <v>48565696.44</v>
      </c>
      <c r="S12" s="7" t="n">
        <v>387142</v>
      </c>
    </row>
    <row r="13" customFormat="false" ht="15.75" hidden="false" customHeight="false" outlineLevel="0" collapsed="false">
      <c r="A13" s="5" t="s">
        <v>21</v>
      </c>
      <c r="B13" s="6" t="n">
        <v>22339293.71</v>
      </c>
      <c r="C13" s="7" t="n">
        <v>177329</v>
      </c>
      <c r="D13" s="6" t="n">
        <v>151313.85</v>
      </c>
      <c r="E13" s="7" t="n">
        <v>570</v>
      </c>
      <c r="F13" s="6" t="n">
        <v>2949416.93</v>
      </c>
      <c r="G13" s="7" t="n">
        <v>160</v>
      </c>
      <c r="H13" s="6" t="n">
        <v>907737.27</v>
      </c>
      <c r="I13" s="7" t="n">
        <v>5793</v>
      </c>
      <c r="J13" s="6" t="n">
        <v>8079003.04</v>
      </c>
      <c r="K13" s="7" t="n">
        <v>105898</v>
      </c>
      <c r="L13" s="6" t="n">
        <v>2201352.71</v>
      </c>
      <c r="M13" s="7" t="n">
        <v>28438</v>
      </c>
      <c r="N13" s="6" t="n">
        <v>3268518.74</v>
      </c>
      <c r="O13" s="7" t="n">
        <v>27772</v>
      </c>
      <c r="P13" s="6" t="n">
        <v>4484588.4</v>
      </c>
      <c r="Q13" s="7" t="n">
        <v>29509</v>
      </c>
      <c r="R13" s="6" t="n">
        <v>44381224.65</v>
      </c>
      <c r="S13" s="7" t="n">
        <v>375469</v>
      </c>
    </row>
    <row r="14" customFormat="false" ht="15.75" hidden="false" customHeight="false" outlineLevel="0" collapsed="false">
      <c r="A14" s="5" t="s">
        <v>22</v>
      </c>
      <c r="B14" s="6" t="n">
        <v>24945086.5</v>
      </c>
      <c r="C14" s="7" t="n">
        <v>188805</v>
      </c>
      <c r="D14" s="6" t="n">
        <v>254429.88</v>
      </c>
      <c r="E14" s="7" t="n">
        <v>760</v>
      </c>
      <c r="F14" s="6" t="n">
        <v>3133377.98</v>
      </c>
      <c r="G14" s="7" t="n">
        <v>155</v>
      </c>
      <c r="H14" s="6" t="n">
        <v>818964.91</v>
      </c>
      <c r="I14" s="7" t="n">
        <v>5345</v>
      </c>
      <c r="J14" s="6" t="n">
        <v>8754948.52</v>
      </c>
      <c r="K14" s="7" t="n">
        <v>112346</v>
      </c>
      <c r="L14" s="6" t="n">
        <v>2141709.77</v>
      </c>
      <c r="M14" s="7" t="n">
        <v>26741</v>
      </c>
      <c r="N14" s="6" t="n">
        <v>2917903.11</v>
      </c>
      <c r="O14" s="7" t="n">
        <v>24981</v>
      </c>
      <c r="P14" s="6" t="n">
        <v>5020171.32</v>
      </c>
      <c r="Q14" s="7" t="n">
        <v>30160</v>
      </c>
      <c r="R14" s="6" t="n">
        <v>47986591.99</v>
      </c>
      <c r="S14" s="7" t="n">
        <v>389293</v>
      </c>
    </row>
    <row r="15" customFormat="false" ht="15.75" hidden="false" customHeight="false" outlineLevel="0" collapsed="false">
      <c r="A15" s="5" t="s">
        <v>10</v>
      </c>
      <c r="B15" s="6" t="n">
        <v>282409058.17</v>
      </c>
      <c r="C15" s="7" t="n">
        <v>2221643</v>
      </c>
      <c r="D15" s="6" t="n">
        <v>2271918</v>
      </c>
      <c r="E15" s="7" t="n">
        <v>1318957</v>
      </c>
      <c r="F15" s="6" t="n">
        <v>42744033.32</v>
      </c>
      <c r="G15" s="7" t="n">
        <v>1978</v>
      </c>
      <c r="H15" s="6" t="n">
        <v>8778383.62</v>
      </c>
      <c r="I15" s="7" t="n">
        <v>54159</v>
      </c>
      <c r="J15" s="6" t="n">
        <v>103231878.97</v>
      </c>
      <c r="K15" s="7" t="n">
        <v>1318957</v>
      </c>
      <c r="L15" s="6" t="n">
        <v>26300145.28</v>
      </c>
      <c r="M15" s="7" t="n">
        <v>333417</v>
      </c>
      <c r="N15" s="6" t="n">
        <v>34197044.28</v>
      </c>
      <c r="O15" s="7" t="n">
        <v>292698</v>
      </c>
      <c r="P15" s="6" t="n">
        <v>62573717.5</v>
      </c>
      <c r="Q15" s="7" t="n">
        <v>354031</v>
      </c>
      <c r="R15" s="6" t="n">
        <v>562506179.14</v>
      </c>
      <c r="S15" s="7" t="n">
        <v>5841681</v>
      </c>
    </row>
    <row r="16" customFormat="false" ht="15.75" hidden="false" customHeight="false" outlineLevel="0" collapsed="false">
      <c r="A16" s="8"/>
      <c r="B16" s="9"/>
      <c r="C16" s="10"/>
      <c r="D16" s="9"/>
      <c r="E16" s="10"/>
      <c r="F16" s="9"/>
      <c r="G16" s="10"/>
      <c r="H16" s="10"/>
      <c r="I16" s="10"/>
      <c r="J16" s="9"/>
      <c r="K16" s="10"/>
      <c r="L16" s="9"/>
      <c r="M16" s="10"/>
      <c r="N16" s="9"/>
      <c r="O16" s="10"/>
      <c r="P16" s="9"/>
      <c r="Q16" s="10"/>
      <c r="R16" s="9"/>
      <c r="S16" s="10"/>
    </row>
    <row r="17" customFormat="false" ht="15.75" hidden="false" customHeight="false" outlineLevel="0" collapsed="false">
      <c r="A17" s="8"/>
      <c r="B17" s="11" t="n">
        <v>0.502055032714071</v>
      </c>
      <c r="C17" s="10"/>
      <c r="D17" s="12" t="n">
        <v>0.00403892096523006</v>
      </c>
      <c r="E17" s="10"/>
      <c r="F17" s="12" t="n">
        <v>0.0759885578241117</v>
      </c>
      <c r="G17" s="10"/>
      <c r="H17" s="12" t="n">
        <v>0.0156058438920992</v>
      </c>
      <c r="I17" s="10"/>
      <c r="J17" s="12" t="n">
        <v>0.183521324384078</v>
      </c>
      <c r="K17" s="10"/>
      <c r="L17" s="12" t="n">
        <v>0.0467553002176964</v>
      </c>
      <c r="M17" s="10"/>
      <c r="N17" s="12" t="n">
        <v>0.0607940775553487</v>
      </c>
      <c r="O17" s="10"/>
      <c r="P17" s="12" t="n">
        <v>0.111240942447365</v>
      </c>
      <c r="Q17" s="10"/>
      <c r="R17" s="12" t="n">
        <v>1</v>
      </c>
      <c r="S17" s="10"/>
    </row>
  </sheetData>
  <mergeCells count="10">
    <mergeCell ref="A1:S1"/>
    <mergeCell ref="B2:C2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41"/>
    <col collapsed="false" customWidth="true" hidden="false" outlineLevel="0" max="3" min="3" style="0" width="10.99"/>
    <col collapsed="false" customWidth="true" hidden="false" outlineLevel="0" max="4" min="4" style="0" width="16.7"/>
    <col collapsed="false" customWidth="true" hidden="false" outlineLevel="0" max="5" min="5" style="0" width="10.99"/>
    <col collapsed="false" customWidth="true" hidden="false" outlineLevel="0" max="6" min="6" style="0" width="18.14"/>
    <col collapsed="false" customWidth="true" hidden="false" outlineLevel="0" max="7" min="7" style="0" width="7.14"/>
    <col collapsed="false" customWidth="true" hidden="false" outlineLevel="0" max="8" min="8" style="0" width="18.14"/>
    <col collapsed="false" customWidth="true" hidden="false" outlineLevel="0" max="9" min="9" style="0" width="8.41"/>
    <col collapsed="false" customWidth="true" hidden="false" outlineLevel="0" max="10" min="10" style="0" width="19.41"/>
    <col collapsed="false" customWidth="true" hidden="false" outlineLevel="0" max="11" min="11" style="0" width="10.99"/>
    <col collapsed="false" customWidth="true" hidden="false" outlineLevel="0" max="12" min="12" style="0" width="18.14"/>
    <col collapsed="false" customWidth="true" hidden="false" outlineLevel="0" max="13" min="13" style="0" width="9.7"/>
    <col collapsed="false" customWidth="true" hidden="false" outlineLevel="0" max="14" min="14" style="0" width="18.14"/>
    <col collapsed="false" customWidth="true" hidden="false" outlineLevel="0" max="15" min="15" style="0" width="9.7"/>
    <col collapsed="false" customWidth="true" hidden="false" outlineLevel="0" max="16" min="16" style="0" width="18.14"/>
    <col collapsed="false" customWidth="true" hidden="false" outlineLevel="0" max="17" min="17" style="0" width="9.7"/>
    <col collapsed="false" customWidth="true" hidden="false" outlineLevel="0" max="18" min="18" style="0" width="19.41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</row>
    <row r="3" customFormat="false" ht="15.75" hidden="false" customHeight="false" outlineLevel="0" collapsed="false">
      <c r="A3" s="5" t="s">
        <v>11</v>
      </c>
      <c r="B3" s="6" t="n">
        <v>25221296.61</v>
      </c>
      <c r="C3" s="7" t="n">
        <v>189195</v>
      </c>
      <c r="D3" s="6" t="n">
        <v>336212.67</v>
      </c>
      <c r="E3" s="7" t="n">
        <v>1171</v>
      </c>
      <c r="F3" s="6" t="n">
        <v>4641758.52</v>
      </c>
      <c r="G3" s="7" t="n">
        <v>153</v>
      </c>
      <c r="H3" s="6" t="n">
        <v>1055611.23</v>
      </c>
      <c r="I3" s="7" t="n">
        <v>6105</v>
      </c>
      <c r="J3" s="6" t="n">
        <v>9309933.69</v>
      </c>
      <c r="K3" s="7" t="n">
        <v>118088</v>
      </c>
      <c r="L3" s="6" t="n">
        <v>2291478.19</v>
      </c>
      <c r="M3" s="7" t="n">
        <v>28944</v>
      </c>
      <c r="N3" s="6" t="n">
        <v>3453534.86</v>
      </c>
      <c r="O3" s="7" t="n">
        <v>28050</v>
      </c>
      <c r="P3" s="6" t="n">
        <v>5217128.14</v>
      </c>
      <c r="Q3" s="7" t="n">
        <v>30986</v>
      </c>
      <c r="R3" s="6" t="n">
        <v>51526953.91</v>
      </c>
      <c r="S3" s="7" t="n">
        <v>402692</v>
      </c>
    </row>
    <row r="4" customFormat="false" ht="15.75" hidden="false" customHeight="false" outlineLevel="0" collapsed="false">
      <c r="A4" s="5" t="s">
        <v>12</v>
      </c>
      <c r="B4" s="6" t="n">
        <v>24045022.58</v>
      </c>
      <c r="C4" s="7" t="n">
        <v>175710</v>
      </c>
      <c r="D4" s="6" t="n">
        <v>321342.54</v>
      </c>
      <c r="E4" s="7" t="n">
        <v>1062</v>
      </c>
      <c r="F4" s="6" t="n">
        <v>3649423.86</v>
      </c>
      <c r="G4" s="7" t="n">
        <v>125</v>
      </c>
      <c r="H4" s="6" t="n">
        <v>841998.44</v>
      </c>
      <c r="I4" s="7" t="n">
        <v>5419</v>
      </c>
      <c r="J4" s="6" t="n">
        <v>8997031.79</v>
      </c>
      <c r="K4" s="7" t="n">
        <v>109653</v>
      </c>
      <c r="L4" s="6" t="n">
        <v>2434465.12</v>
      </c>
      <c r="M4" s="7" t="n">
        <v>29214</v>
      </c>
      <c r="N4" s="6" t="n">
        <v>3511619.87</v>
      </c>
      <c r="O4" s="7" t="n">
        <v>24940</v>
      </c>
      <c r="P4" s="6" t="n">
        <v>4903289.09</v>
      </c>
      <c r="Q4" s="7" t="n">
        <v>29698</v>
      </c>
      <c r="R4" s="6" t="n">
        <v>48704193.29</v>
      </c>
      <c r="S4" s="7" t="n">
        <v>375821</v>
      </c>
    </row>
    <row r="5" customFormat="false" ht="15.75" hidden="false" customHeight="false" outlineLevel="0" collapsed="false">
      <c r="A5" s="5" t="s">
        <v>13</v>
      </c>
      <c r="B5" s="6" t="n">
        <v>25587162.1</v>
      </c>
      <c r="C5" s="7" t="n">
        <v>182083</v>
      </c>
      <c r="D5" s="6" t="n">
        <v>386756.85</v>
      </c>
      <c r="E5" s="7" t="n">
        <v>1445</v>
      </c>
      <c r="F5" s="6" t="n">
        <v>2869697.68</v>
      </c>
      <c r="G5" s="7" t="n">
        <v>193</v>
      </c>
      <c r="H5" s="6" t="n">
        <v>982232.95</v>
      </c>
      <c r="I5" s="7" t="n">
        <v>5946</v>
      </c>
      <c r="J5" s="6" t="n">
        <v>9378140.71</v>
      </c>
      <c r="K5" s="7" t="n">
        <v>114193</v>
      </c>
      <c r="L5" s="6" t="n">
        <v>2450226.3</v>
      </c>
      <c r="M5" s="7" t="n">
        <v>29452</v>
      </c>
      <c r="N5" s="6" t="n">
        <v>3722860.66</v>
      </c>
      <c r="O5" s="7" t="n">
        <v>27858</v>
      </c>
      <c r="P5" s="6" t="n">
        <v>4271043.74</v>
      </c>
      <c r="Q5" s="7" t="n">
        <v>30399</v>
      </c>
      <c r="R5" s="6" t="n">
        <v>49648120.99</v>
      </c>
      <c r="S5" s="7" t="n">
        <v>391569</v>
      </c>
    </row>
    <row r="6" customFormat="false" ht="15.75" hidden="false" customHeight="false" outlineLevel="0" collapsed="false">
      <c r="A6" s="5" t="s">
        <v>14</v>
      </c>
      <c r="B6" s="6" t="n">
        <v>26022425.25</v>
      </c>
      <c r="C6" s="7" t="n">
        <v>190387</v>
      </c>
      <c r="D6" s="6" t="n">
        <v>396201.85</v>
      </c>
      <c r="E6" s="7" t="n">
        <v>1687</v>
      </c>
      <c r="F6" s="6" t="n">
        <v>4700091.64</v>
      </c>
      <c r="G6" s="7" t="n">
        <v>215</v>
      </c>
      <c r="H6" s="6" t="n">
        <v>1110119.2</v>
      </c>
      <c r="I6" s="7" t="n">
        <v>6764</v>
      </c>
      <c r="J6" s="6" t="n">
        <v>9917157.94</v>
      </c>
      <c r="K6" s="7" t="n">
        <v>118686</v>
      </c>
      <c r="L6" s="6" t="n">
        <v>2757641.65</v>
      </c>
      <c r="M6" s="7" t="n">
        <v>33160</v>
      </c>
      <c r="N6" s="6" t="n">
        <v>3963696.46</v>
      </c>
      <c r="O6" s="7" t="n">
        <v>27802</v>
      </c>
      <c r="P6" s="6" t="n">
        <v>4590565.56</v>
      </c>
      <c r="Q6" s="7" t="n">
        <v>32239</v>
      </c>
      <c r="R6" s="6" t="n">
        <v>53457899.55</v>
      </c>
      <c r="S6" s="7" t="n">
        <v>410940</v>
      </c>
    </row>
    <row r="7" customFormat="false" ht="15.75" hidden="false" customHeight="false" outlineLevel="0" collapsed="false">
      <c r="A7" s="5" t="s">
        <v>15</v>
      </c>
      <c r="B7" s="6" t="n">
        <v>20016772.94</v>
      </c>
      <c r="C7" s="7" t="n">
        <v>149931</v>
      </c>
      <c r="D7" s="6" t="n">
        <v>228944.5</v>
      </c>
      <c r="E7" s="7" t="n">
        <v>870</v>
      </c>
      <c r="F7" s="6" t="n">
        <v>4946166.79</v>
      </c>
      <c r="G7" s="7" t="n">
        <v>190</v>
      </c>
      <c r="H7" s="6" t="n">
        <v>872879.55</v>
      </c>
      <c r="I7" s="7" t="n">
        <v>5643</v>
      </c>
      <c r="J7" s="6" t="n">
        <v>8108988.87</v>
      </c>
      <c r="K7" s="7" t="n">
        <v>98432</v>
      </c>
      <c r="L7" s="6" t="n">
        <v>1906437.77</v>
      </c>
      <c r="M7" s="7" t="n">
        <v>21464</v>
      </c>
      <c r="N7" s="6" t="n">
        <v>3245767.45</v>
      </c>
      <c r="O7" s="7" t="n">
        <v>23267</v>
      </c>
      <c r="P7" s="6" t="n">
        <v>3561927.51</v>
      </c>
      <c r="Q7" s="7" t="n">
        <v>25226</v>
      </c>
      <c r="R7" s="6" t="n">
        <v>42887885.38</v>
      </c>
      <c r="S7" s="7" t="n">
        <v>325023</v>
      </c>
    </row>
    <row r="8" customFormat="false" ht="15.75" hidden="false" customHeight="false" outlineLevel="0" collapsed="false">
      <c r="A8" s="5" t="s">
        <v>16</v>
      </c>
      <c r="B8" s="6" t="n">
        <v>24340042.51</v>
      </c>
      <c r="C8" s="7" t="n">
        <v>177190</v>
      </c>
      <c r="D8" s="6" t="n">
        <v>358659.56</v>
      </c>
      <c r="E8" s="7" t="n">
        <v>1244</v>
      </c>
      <c r="F8" s="6" t="n">
        <v>4528715.94</v>
      </c>
      <c r="G8" s="7" t="n">
        <v>208</v>
      </c>
      <c r="H8" s="6" t="n">
        <v>938061.72</v>
      </c>
      <c r="I8" s="7" t="n">
        <v>6156</v>
      </c>
      <c r="J8" s="6" t="n">
        <v>9308422.12</v>
      </c>
      <c r="K8" s="7" t="n">
        <v>112183</v>
      </c>
      <c r="L8" s="6" t="n">
        <v>2829543.17</v>
      </c>
      <c r="M8" s="7" t="n">
        <v>32598</v>
      </c>
      <c r="N8" s="6" t="n">
        <v>3263302.18</v>
      </c>
      <c r="O8" s="7" t="n">
        <v>24447</v>
      </c>
      <c r="P8" s="6" t="n">
        <v>4123662.32</v>
      </c>
      <c r="Q8" s="7" t="n">
        <v>22743</v>
      </c>
      <c r="R8" s="6" t="n">
        <v>49690409.52</v>
      </c>
      <c r="S8" s="7" t="n">
        <v>376769</v>
      </c>
    </row>
    <row r="9" customFormat="false" ht="15.75" hidden="false" customHeight="false" outlineLevel="0" collapsed="false">
      <c r="A9" s="5" t="s">
        <v>17</v>
      </c>
      <c r="B9" s="6" t="n">
        <v>21178875.77</v>
      </c>
      <c r="C9" s="7" t="n">
        <v>165929</v>
      </c>
      <c r="D9" s="6" t="n">
        <v>270825.82</v>
      </c>
      <c r="E9" s="7" t="n">
        <v>920</v>
      </c>
      <c r="F9" s="6" t="n">
        <v>4431968.55</v>
      </c>
      <c r="G9" s="7" t="n">
        <v>208</v>
      </c>
      <c r="H9" s="6" t="n">
        <v>1043135.6</v>
      </c>
      <c r="I9" s="7" t="n">
        <v>7126</v>
      </c>
      <c r="J9" s="6" t="n">
        <v>9234163.61</v>
      </c>
      <c r="K9" s="7" t="n">
        <v>114539</v>
      </c>
      <c r="L9" s="6" t="n">
        <v>2386118.48</v>
      </c>
      <c r="M9" s="7" t="n">
        <v>28382</v>
      </c>
      <c r="N9" s="6" t="n">
        <v>3789972.35</v>
      </c>
      <c r="O9" s="7" t="n">
        <v>27710</v>
      </c>
      <c r="P9" s="6" t="n">
        <v>3466180.29</v>
      </c>
      <c r="Q9" s="7" t="n">
        <v>23595</v>
      </c>
      <c r="R9" s="6" t="n">
        <v>45801240.47</v>
      </c>
      <c r="S9" s="7" t="n">
        <v>368409</v>
      </c>
    </row>
    <row r="10" customFormat="false" ht="15.75" hidden="false" customHeight="false" outlineLevel="0" collapsed="false">
      <c r="A10" s="5" t="s">
        <v>18</v>
      </c>
      <c r="B10" s="6" t="n">
        <v>22098809.51</v>
      </c>
      <c r="C10" s="7" t="n">
        <v>168348</v>
      </c>
      <c r="D10" s="6" t="n">
        <v>196843.86</v>
      </c>
      <c r="E10" s="7" t="n">
        <v>750</v>
      </c>
      <c r="F10" s="6" t="n">
        <v>2499570.03</v>
      </c>
      <c r="G10" s="7" t="n">
        <v>189</v>
      </c>
      <c r="H10" s="6" t="n">
        <v>1077515.17</v>
      </c>
      <c r="I10" s="7" t="n">
        <v>7211</v>
      </c>
      <c r="J10" s="6" t="n">
        <v>9180577.77</v>
      </c>
      <c r="K10" s="7" t="n">
        <v>110054</v>
      </c>
      <c r="L10" s="6" t="n">
        <v>2434565.07</v>
      </c>
      <c r="M10" s="7" t="n">
        <v>29669</v>
      </c>
      <c r="N10" s="6" t="n">
        <v>4367102.03</v>
      </c>
      <c r="O10" s="7" t="n">
        <v>29955</v>
      </c>
      <c r="P10" s="6" t="n">
        <v>4678582.39</v>
      </c>
      <c r="Q10" s="7" t="n">
        <v>27071</v>
      </c>
      <c r="R10" s="6" t="n">
        <v>46533565.83</v>
      </c>
      <c r="S10" s="7" t="n">
        <v>373247</v>
      </c>
    </row>
    <row r="11" customFormat="false" ht="15.75" hidden="false" customHeight="false" outlineLevel="0" collapsed="false">
      <c r="A11" s="5" t="s">
        <v>19</v>
      </c>
      <c r="B11" s="6" t="n">
        <v>25099627.26</v>
      </c>
      <c r="C11" s="7" t="n">
        <v>189582</v>
      </c>
      <c r="D11" s="6" t="n">
        <v>269332.25</v>
      </c>
      <c r="E11" s="7" t="n">
        <v>1202</v>
      </c>
      <c r="F11" s="6" t="n">
        <v>5352643.54</v>
      </c>
      <c r="G11" s="7" t="n">
        <v>198</v>
      </c>
      <c r="H11" s="6" t="n">
        <v>1378024.36</v>
      </c>
      <c r="I11" s="7" t="n">
        <v>8731</v>
      </c>
      <c r="J11" s="6" t="n">
        <v>10486161.44</v>
      </c>
      <c r="K11" s="7" t="n">
        <v>123901</v>
      </c>
      <c r="L11" s="6" t="n">
        <v>2582471.21</v>
      </c>
      <c r="M11" s="7" t="n">
        <v>31464</v>
      </c>
      <c r="N11" s="6" t="n">
        <v>4742811.99</v>
      </c>
      <c r="O11" s="7" t="n">
        <v>31945</v>
      </c>
      <c r="P11" s="6" t="n">
        <v>3837219.39</v>
      </c>
      <c r="Q11" s="7" t="n">
        <v>28562</v>
      </c>
      <c r="R11" s="6" t="n">
        <v>53748291.44</v>
      </c>
      <c r="S11" s="7" t="n">
        <v>415585</v>
      </c>
    </row>
    <row r="12" customFormat="false" ht="15.75" hidden="false" customHeight="false" outlineLevel="0" collapsed="false">
      <c r="A12" s="5" t="s">
        <v>20</v>
      </c>
      <c r="B12" s="6" t="n">
        <v>25923035.28</v>
      </c>
      <c r="C12" s="7" t="n">
        <v>190866</v>
      </c>
      <c r="D12" s="6" t="n">
        <v>289810.95</v>
      </c>
      <c r="E12" s="7" t="n">
        <v>1259</v>
      </c>
      <c r="F12" s="6" t="n">
        <v>5567029.21</v>
      </c>
      <c r="G12" s="7" t="n">
        <v>236</v>
      </c>
      <c r="H12" s="6" t="n">
        <v>1475070.09</v>
      </c>
      <c r="I12" s="7" t="n">
        <v>9228</v>
      </c>
      <c r="J12" s="6" t="n">
        <v>9448315.98</v>
      </c>
      <c r="K12" s="7" t="n">
        <v>115624</v>
      </c>
      <c r="L12" s="6" t="n">
        <v>2383115.66</v>
      </c>
      <c r="M12" s="7" t="n">
        <v>29865</v>
      </c>
      <c r="N12" s="6" t="n">
        <v>4781441.73</v>
      </c>
      <c r="O12" s="7" t="n">
        <v>31387</v>
      </c>
      <c r="P12" s="6" t="n">
        <v>5468450.01</v>
      </c>
      <c r="Q12" s="7" t="n">
        <v>30489</v>
      </c>
      <c r="R12" s="6" t="n">
        <v>55336268.91</v>
      </c>
      <c r="S12" s="7" t="n">
        <v>408954</v>
      </c>
    </row>
    <row r="13" customFormat="false" ht="15.75" hidden="false" customHeight="false" outlineLevel="0" collapsed="false">
      <c r="A13" s="5" t="s">
        <v>21</v>
      </c>
      <c r="B13" s="6" t="n">
        <v>22654970.9</v>
      </c>
      <c r="C13" s="7" t="n">
        <v>164457</v>
      </c>
      <c r="D13" s="6" t="n">
        <v>341091.81</v>
      </c>
      <c r="E13" s="7" t="n">
        <v>1396</v>
      </c>
      <c r="F13" s="6" t="n">
        <v>2609831.7</v>
      </c>
      <c r="G13" s="7" t="n">
        <v>204</v>
      </c>
      <c r="H13" s="6" t="n">
        <v>1240465.56</v>
      </c>
      <c r="I13" s="7" t="n">
        <v>8137</v>
      </c>
      <c r="J13" s="6" t="n">
        <v>8869364.29</v>
      </c>
      <c r="K13" s="7" t="n">
        <v>109221</v>
      </c>
      <c r="L13" s="6" t="n">
        <v>2464393.73</v>
      </c>
      <c r="M13" s="7" t="n">
        <v>30710</v>
      </c>
      <c r="N13" s="6" t="n">
        <v>3466065.16</v>
      </c>
      <c r="O13" s="7" t="n">
        <v>25876</v>
      </c>
      <c r="P13" s="6" t="n">
        <v>3600000.79</v>
      </c>
      <c r="Q13" s="7" t="n">
        <v>25368</v>
      </c>
      <c r="R13" s="6" t="n">
        <v>45246183.94</v>
      </c>
      <c r="S13" s="7" t="n">
        <v>365369</v>
      </c>
    </row>
    <row r="14" customFormat="false" ht="15.75" hidden="false" customHeight="false" outlineLevel="0" collapsed="false">
      <c r="A14" s="5" t="s">
        <v>22</v>
      </c>
      <c r="B14" s="6" t="n">
        <v>25980002.41</v>
      </c>
      <c r="C14" s="7" t="n">
        <v>189179</v>
      </c>
      <c r="D14" s="6" t="n">
        <v>292501.34</v>
      </c>
      <c r="E14" s="7" t="n">
        <v>1166</v>
      </c>
      <c r="F14" s="6" t="n">
        <v>4133912.6</v>
      </c>
      <c r="G14" s="7" t="n">
        <v>299</v>
      </c>
      <c r="H14" s="6" t="n">
        <v>1449189.3</v>
      </c>
      <c r="I14" s="7" t="n">
        <v>9732</v>
      </c>
      <c r="J14" s="6" t="n">
        <v>10043434.86</v>
      </c>
      <c r="K14" s="7" t="n">
        <v>121550</v>
      </c>
      <c r="L14" s="6" t="n">
        <v>2686234.25</v>
      </c>
      <c r="M14" s="7" t="n">
        <v>32661</v>
      </c>
      <c r="N14" s="6" t="n">
        <v>4348356.48</v>
      </c>
      <c r="O14" s="7" t="n">
        <v>31905</v>
      </c>
      <c r="P14" s="6" t="n">
        <v>3893981.4</v>
      </c>
      <c r="Q14" s="7" t="n">
        <v>29933</v>
      </c>
      <c r="R14" s="6" t="n">
        <v>52827612.64</v>
      </c>
      <c r="S14" s="7" t="n">
        <v>416425</v>
      </c>
    </row>
    <row r="15" customFormat="false" ht="15.75" hidden="false" customHeight="false" outlineLevel="0" collapsed="false">
      <c r="A15" s="5" t="s">
        <v>10</v>
      </c>
      <c r="B15" s="6" t="n">
        <v>288168043.12</v>
      </c>
      <c r="C15" s="7" t="n">
        <v>2132857</v>
      </c>
      <c r="D15" s="6" t="n">
        <v>3688524</v>
      </c>
      <c r="E15" s="7" t="n">
        <v>1366124</v>
      </c>
      <c r="F15" s="6" t="n">
        <v>49930810.06</v>
      </c>
      <c r="G15" s="7" t="n">
        <v>2418</v>
      </c>
      <c r="H15" s="6" t="n">
        <v>13464303.17</v>
      </c>
      <c r="I15" s="7" t="n">
        <v>86198</v>
      </c>
      <c r="J15" s="6" t="n">
        <v>112281693.07</v>
      </c>
      <c r="K15" s="7" t="n">
        <v>1366124</v>
      </c>
      <c r="L15" s="6" t="n">
        <v>29606690.6</v>
      </c>
      <c r="M15" s="7" t="n">
        <v>357583</v>
      </c>
      <c r="N15" s="6" t="n">
        <v>46656531.22</v>
      </c>
      <c r="O15" s="7" t="n">
        <v>335142</v>
      </c>
      <c r="P15" s="6" t="n">
        <v>51612030.63</v>
      </c>
      <c r="Q15" s="7" t="n">
        <v>336309</v>
      </c>
      <c r="R15" s="6" t="n">
        <v>595408625.87</v>
      </c>
      <c r="S15" s="7" t="n">
        <v>5896557</v>
      </c>
    </row>
    <row r="16" customFormat="false" ht="15.75" hidden="false" customHeight="false" outlineLevel="0" collapsed="false">
      <c r="A16" s="8"/>
      <c r="B16" s="9"/>
      <c r="C16" s="10"/>
      <c r="D16" s="9"/>
      <c r="E16" s="10"/>
      <c r="F16" s="9"/>
      <c r="G16" s="10"/>
      <c r="H16" s="10"/>
      <c r="I16" s="10"/>
      <c r="J16" s="9"/>
      <c r="K16" s="10"/>
      <c r="L16" s="9"/>
      <c r="M16" s="10"/>
      <c r="N16" s="9"/>
      <c r="O16" s="10"/>
      <c r="P16" s="9"/>
      <c r="Q16" s="10"/>
      <c r="R16" s="9"/>
      <c r="S16" s="10"/>
    </row>
    <row r="17" customFormat="false" ht="15.75" hidden="false" customHeight="false" outlineLevel="0" collapsed="false">
      <c r="A17" s="8"/>
      <c r="B17" s="11" t="n">
        <v>0.483983655256815</v>
      </c>
      <c r="C17" s="10"/>
      <c r="D17" s="12" t="n">
        <v>0.00619494552100316</v>
      </c>
      <c r="E17" s="10"/>
      <c r="F17" s="12" t="n">
        <v>0.0838597358025206</v>
      </c>
      <c r="G17" s="10"/>
      <c r="H17" s="12" t="n">
        <v>0.0226135507363976</v>
      </c>
      <c r="I17" s="10"/>
      <c r="J17" s="12" t="n">
        <v>0.188579218021802</v>
      </c>
      <c r="K17" s="10"/>
      <c r="L17" s="12" t="n">
        <v>0.0497249944216701</v>
      </c>
      <c r="M17" s="10"/>
      <c r="N17" s="12" t="n">
        <v>0.078360522828883</v>
      </c>
      <c r="O17" s="10"/>
      <c r="P17" s="12" t="n">
        <v>0.0866833774109091</v>
      </c>
      <c r="Q17" s="10"/>
      <c r="R17" s="12" t="n">
        <v>1</v>
      </c>
      <c r="S17" s="10"/>
    </row>
  </sheetData>
  <mergeCells count="10">
    <mergeCell ref="A1:S1"/>
    <mergeCell ref="B2:C2"/>
    <mergeCell ref="D2:E2"/>
    <mergeCell ref="F2:G2"/>
    <mergeCell ref="H2:I2"/>
    <mergeCell ref="J2:K2"/>
    <mergeCell ref="L2:M2"/>
    <mergeCell ref="N2:O2"/>
    <mergeCell ref="P2:Q2"/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6:27:27Z</dcterms:created>
  <dc:creator>mark.d.harvey</dc:creator>
  <dc:description/>
  <dc:language>en-US</dc:language>
  <cp:lastModifiedBy>Daniel Dupree</cp:lastModifiedBy>
  <cp:lastPrinted>2016-01-13T16:31:10Z</cp:lastPrinted>
  <dcterms:modified xsi:type="dcterms:W3CDTF">2016-01-13T22:21:06Z</dcterms:modified>
  <cp:revision>0</cp:revision>
  <dc:subject/>
  <dc:title/>
</cp:coreProperties>
</file>